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 - Oprava střechy budovy..." sheetId="2" state="visible" r:id="rId3"/>
    <sheet name="2 - Oprava střechy budovy..." sheetId="3" state="visible" r:id="rId4"/>
    <sheet name="3 - Ostatní a vedlejší ná..." sheetId="4" state="visible" r:id="rId5"/>
    <sheet name="Pokyny pro vyplnění" sheetId="5" state="visible" r:id="rId6"/>
  </sheets>
  <definedNames>
    <definedName function="false" hidden="false" localSheetId="1" name="_xlnm.Print_Area" vbProcedure="false">'1 - Oprava střechy budovy...'!$C$4:$P$33,'1 - Oprava střechy budovy...'!$C$39:$Q$62,'1 - Oprava střechy budovy...'!$C$68:$R$300</definedName>
    <definedName function="false" hidden="false" localSheetId="1" name="_xlnm.Print_Titles" vbProcedure="false">'1 - Oprava střechy budovy...'!$78:$78</definedName>
    <definedName function="false" hidden="false" localSheetId="2" name="_xlnm.Print_Area" vbProcedure="false">'2 - Oprava střechy budovy...'!$C$4:$P$33,'2 - Oprava střechy budovy...'!$C$39:$Q$65,'2 - Oprava střechy budovy...'!$C$71:$R$349</definedName>
    <definedName function="false" hidden="false" localSheetId="2" name="_xlnm.Print_Titles" vbProcedure="false">'2 - Oprava střechy budovy...'!$81:$81</definedName>
    <definedName function="false" hidden="false" localSheetId="3" name="_xlnm.Print_Area" vbProcedure="false">'3 - Ostatní a vedlejší ná...'!$C$4:$P$33,'3 - Ostatní a vedlejší ná...'!$C$39:$Q$62,'3 - Ostatní a vedlejší ná...'!$C$68:$R$98</definedName>
    <definedName function="false" hidden="false" localSheetId="3" name="_xlnm.Print_Titles" vbProcedure="false">'3 - Ostatní a vedlejší ná...'!$78:$78</definedName>
    <definedName function="false" hidden="false" localSheetId="4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2,'Rekapitulace stavby'!$C$38:$AQ$54</definedName>
    <definedName function="false" hidden="false" localSheetId="0" name="_xlnm.Print_Titles" vbProcedure="false">'Rekapitulace stavby'!$48:$4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5" uniqueCount="969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2.0</t>
  </si>
  <si>
    <t xml:space="preserve">False</t>
  </si>
  <si>
    <t xml:space="preserve">{20BC4FCF-9F83-4DC7-ACDF-36495A0627A3}</t>
  </si>
  <si>
    <t xml:space="preserve">optimalizováno pro tisk sestav ve formátu A4 - na výšku</t>
  </si>
  <si>
    <t xml:space="preserve">&gt;&gt;  skryté sloupce  &lt;&lt;</t>
  </si>
  <si>
    <t xml:space="preserve">0,1</t>
  </si>
  <si>
    <t xml:space="preserve">21</t>
  </si>
  <si>
    <t xml:space="preserve">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Projektis88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prava střechy budovy kina Svět, Dvůr Králové n.L.</t>
  </si>
  <si>
    <t xml:space="preserve">KSO:</t>
  </si>
  <si>
    <t xml:space="preserve">CC-CZ:</t>
  </si>
  <si>
    <t xml:space="preserve">Místo:</t>
  </si>
  <si>
    <t xml:space="preserve">Dvůr Králové n.L.</t>
  </si>
  <si>
    <t xml:space="preserve">Datum:</t>
  </si>
  <si>
    <t xml:space="preserve">16.09.2013</t>
  </si>
  <si>
    <t xml:space="preserve">10</t>
  </si>
  <si>
    <t xml:space="preserve">100</t>
  </si>
  <si>
    <t xml:space="preserve">Zadavatel:</t>
  </si>
  <si>
    <t xml:space="preserve">IČ:</t>
  </si>
  <si>
    <t xml:space="preserve">Město Dvůr Králové n.L., TGM 38, D.K.n.L.</t>
  </si>
  <si>
    <t xml:space="preserve">DIČ:</t>
  </si>
  <si>
    <t xml:space="preserve">Uchazeč:</t>
  </si>
  <si>
    <t xml:space="preserve">Vyplň údaj</t>
  </si>
  <si>
    <t xml:space="preserve">Projektant:</t>
  </si>
  <si>
    <t xml:space="preserve">Projektis spol. s r.o., Legionářská 562, D.K.n.L.</t>
  </si>
  <si>
    <t xml:space="preserve">True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Oprava střechy budovy kina Svět - 1. etapa</t>
  </si>
  <si>
    <t xml:space="preserve">STA</t>
  </si>
  <si>
    <t xml:space="preserve">{0A791622-06ED-4C68-BC23-D9BC6AF60ECA}</t>
  </si>
  <si>
    <t xml:space="preserve">2</t>
  </si>
  <si>
    <t xml:space="preserve">Oprava střechy budovy kina Svět - 2. etapa</t>
  </si>
  <si>
    <t xml:space="preserve">{D838DE55-680E-47C1-AA14-B9147EE8F6AB}</t>
  </si>
  <si>
    <t xml:space="preserve">3</t>
  </si>
  <si>
    <t xml:space="preserve">Ostatní a vedlejší náklady</t>
  </si>
  <si>
    <t xml:space="preserve">{EB95235B-0C72-49BF-B490-E4D03B6570A4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fig1</t>
  </si>
  <si>
    <t xml:space="preserve">plechová krytina nad vstupem</t>
  </si>
  <si>
    <t xml:space="preserve"> </t>
  </si>
  <si>
    <t xml:space="preserve">139,784</t>
  </si>
  <si>
    <t xml:space="preserve">fig11</t>
  </si>
  <si>
    <t xml:space="preserve">60/160        spojovací sedlo</t>
  </si>
  <si>
    <t xml:space="preserve">40</t>
  </si>
  <si>
    <t xml:space="preserve">KRYCÍ LIST SOUPISU</t>
  </si>
  <si>
    <t xml:space="preserve">fig12</t>
  </si>
  <si>
    <t xml:space="preserve">100/120</t>
  </si>
  <si>
    <t xml:space="preserve">5,2</t>
  </si>
  <si>
    <t xml:space="preserve">fig13</t>
  </si>
  <si>
    <t xml:space="preserve">140/120</t>
  </si>
  <si>
    <t xml:space="preserve">31,1</t>
  </si>
  <si>
    <t xml:space="preserve">fig14</t>
  </si>
  <si>
    <t xml:space="preserve">120/160</t>
  </si>
  <si>
    <t xml:space="preserve">142,45</t>
  </si>
  <si>
    <t xml:space="preserve">Objekt:</t>
  </si>
  <si>
    <t xml:space="preserve">1 - Oprava střechy budovy kina Svět - 1. etapa</t>
  </si>
  <si>
    <t xml:space="preserve">fig15</t>
  </si>
  <si>
    <t xml:space="preserve">120/160 námětky</t>
  </si>
  <si>
    <t xml:space="preserve">13,5</t>
  </si>
  <si>
    <t xml:space="preserve">fig16</t>
  </si>
  <si>
    <t xml:space="preserve">120/160 spojovací sedlo</t>
  </si>
  <si>
    <t xml:space="preserve">65,4</t>
  </si>
  <si>
    <t xml:space="preserve">fig17</t>
  </si>
  <si>
    <t xml:space="preserve">140/160</t>
  </si>
  <si>
    <t xml:space="preserve">6,5</t>
  </si>
  <si>
    <t xml:space="preserve">fig18</t>
  </si>
  <si>
    <t xml:space="preserve">140/140</t>
  </si>
  <si>
    <t xml:space="preserve">5,6</t>
  </si>
  <si>
    <t xml:space="preserve">fig19</t>
  </si>
  <si>
    <t xml:space="preserve">140/180</t>
  </si>
  <si>
    <t xml:space="preserve">24,4</t>
  </si>
  <si>
    <t xml:space="preserve">fig2</t>
  </si>
  <si>
    <t xml:space="preserve">plechová krytina spojovacího sedla</t>
  </si>
  <si>
    <t xml:space="preserve">38,7</t>
  </si>
  <si>
    <t xml:space="preserve">fig20</t>
  </si>
  <si>
    <t xml:space="preserve">160/180</t>
  </si>
  <si>
    <t xml:space="preserve">12</t>
  </si>
  <si>
    <t xml:space="preserve">fig3</t>
  </si>
  <si>
    <t xml:space="preserve">bednění střechy nad vstupem</t>
  </si>
  <si>
    <t xml:space="preserve">126,614</t>
  </si>
  <si>
    <t xml:space="preserve">fig4</t>
  </si>
  <si>
    <t xml:space="preserve">bednění spojovacího sedla</t>
  </si>
  <si>
    <t xml:space="preserve">fig5</t>
  </si>
  <si>
    <t xml:space="preserve">24 mm - bednění žlabu</t>
  </si>
  <si>
    <t xml:space="preserve">13,2</t>
  </si>
  <si>
    <t xml:space="preserve">fig6</t>
  </si>
  <si>
    <t xml:space="preserve">povlaková krytina PVC</t>
  </si>
  <si>
    <t xml:space="preserve">37,4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6 - Úpravy povrchů, podlahy a osazování výplní</t>
  </si>
  <si>
    <t xml:space="preserve">    9 - Ostatní konstrukce a práce-bourání</t>
  </si>
  <si>
    <t xml:space="preserve">    99 - Přesuny hmot a sutí</t>
  </si>
  <si>
    <t xml:space="preserve">PSV - Práce a dodávky PSV</t>
  </si>
  <si>
    <t xml:space="preserve">    712 - Povlakové krytiny</t>
  </si>
  <si>
    <t xml:space="preserve">    762 - Konstrukce tesařské</t>
  </si>
  <si>
    <t xml:space="preserve">    764 - Konstrukce klempířské</t>
  </si>
  <si>
    <t xml:space="preserve">    765 - Konstrukce pokrývačské</t>
  </si>
  <si>
    <t xml:space="preserve">    783 - Dokončovací práce - nátěr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622131101</t>
  </si>
  <si>
    <t xml:space="preserve">Cementový postřik vnějších stěn nanášený celoplošně ručně</t>
  </si>
  <si>
    <t xml:space="preserve">m2</t>
  </si>
  <si>
    <t xml:space="preserve">CS ÚRS 2013 02</t>
  </si>
  <si>
    <t xml:space="preserve">4</t>
  </si>
  <si>
    <t xml:space="preserve">677815878</t>
  </si>
  <si>
    <t xml:space="preserve">(12,5+9,5)*1,0</t>
  </si>
  <si>
    <t xml:space="preserve">VV</t>
  </si>
  <si>
    <t xml:space="preserve">Mezisoučet</t>
  </si>
  <si>
    <t xml:space="preserve">622321121</t>
  </si>
  <si>
    <t xml:space="preserve">Vápenocementová omítka hladká jednovrstvá vnějších stěn nanášená ručně</t>
  </si>
  <si>
    <t xml:space="preserve">-369099600</t>
  </si>
  <si>
    <t xml:space="preserve">632450121</t>
  </si>
  <si>
    <t xml:space="preserve">Vyrovnávací cementový potěr tl do 20 mm ze suchých směsí provedený v pásu</t>
  </si>
  <si>
    <t xml:space="preserve">1103414464</t>
  </si>
  <si>
    <t xml:space="preserve">0,65*4*0,55+(2,74*2+2,76)*0,48+0,65*2*0,81+(3,44+3,45)*0,48+(0,24+0,27+0,73)*0,55+3,69*0,74</t>
  </si>
  <si>
    <t xml:space="preserve">978015391</t>
  </si>
  <si>
    <t xml:space="preserve">Otlučení vnějších omítek MV nebo MVC  průčelí v rozsahu do 100 %</t>
  </si>
  <si>
    <t xml:space="preserve">-1053573772</t>
  </si>
  <si>
    <t xml:space="preserve">5</t>
  </si>
  <si>
    <t xml:space="preserve">997013115</t>
  </si>
  <si>
    <t xml:space="preserve">Vnitrostaveništní doprava suti a vybouraných hmot pro budovy v do 18 m s použitím mechanizace</t>
  </si>
  <si>
    <t xml:space="preserve">t</t>
  </si>
  <si>
    <t xml:space="preserve">573094146</t>
  </si>
  <si>
    <t xml:space="preserve">6</t>
  </si>
  <si>
    <t xml:space="preserve">997013501</t>
  </si>
  <si>
    <t xml:space="preserve">Odvoz suti na skládku a vybouraných hmot nebo meziskládku do 1 km se složením</t>
  </si>
  <si>
    <t xml:space="preserve">-499137119</t>
  </si>
  <si>
    <t xml:space="preserve">7</t>
  </si>
  <si>
    <t xml:space="preserve">997013509</t>
  </si>
  <si>
    <t xml:space="preserve">Příplatek k odvozu suti a vybouraných hmot na skládku ZKD 1 km přes 1 km</t>
  </si>
  <si>
    <t xml:space="preserve">664411410</t>
  </si>
  <si>
    <t xml:space="preserve">10,927*20 'Přepočtené koeficientem množství</t>
  </si>
  <si>
    <t xml:space="preserve">8</t>
  </si>
  <si>
    <t xml:space="preserve">997013803</t>
  </si>
  <si>
    <t xml:space="preserve">Poplatek za uložení stavebního odpadu z keramických materiálů na skládce (skládkovné)</t>
  </si>
  <si>
    <t xml:space="preserve">-1495850392</t>
  </si>
  <si>
    <t xml:space="preserve">9</t>
  </si>
  <si>
    <t xml:space="preserve">997013805</t>
  </si>
  <si>
    <t xml:space="preserve">Poplatek za uložení stavebního odpadu z kovu na skládce (skládkovné)</t>
  </si>
  <si>
    <t xml:space="preserve">1232286701</t>
  </si>
  <si>
    <t xml:space="preserve">997013811</t>
  </si>
  <si>
    <t xml:space="preserve">Poplatek za uložení stavebního dřevěného odpadu na skládce (skládkovné)</t>
  </si>
  <si>
    <t xml:space="preserve">-888707992</t>
  </si>
  <si>
    <t xml:space="preserve">11</t>
  </si>
  <si>
    <t xml:space="preserve">997013814</t>
  </si>
  <si>
    <t xml:space="preserve">Poplatek za uložení stavebního odpadu z izolačních hmot na skládce (skládkovné)</t>
  </si>
  <si>
    <t xml:space="preserve">-839846335</t>
  </si>
  <si>
    <t xml:space="preserve">998017003</t>
  </si>
  <si>
    <t xml:space="preserve">Přesun hmot s omezením mechanizace pro budovy v do 24 m</t>
  </si>
  <si>
    <t xml:space="preserve">519579849</t>
  </si>
  <si>
    <t xml:space="preserve">13</t>
  </si>
  <si>
    <t xml:space="preserve">712600831</t>
  </si>
  <si>
    <t xml:space="preserve">Odstranění povlakové krytiny střech přes 30° jednovrstvé</t>
  </si>
  <si>
    <t xml:space="preserve">16</t>
  </si>
  <si>
    <t xml:space="preserve">1455935630</t>
  </si>
  <si>
    <t xml:space="preserve">14</t>
  </si>
  <si>
    <t xml:space="preserve">712361709</t>
  </si>
  <si>
    <t xml:space="preserve">Provedení povlakové krytiny střech do 10° fólií lepenou se svařovanými spoji včetně kotvení </t>
  </si>
  <si>
    <t xml:space="preserve">1906906084</t>
  </si>
  <si>
    <t xml:space="preserve">(12,5+9,5)*(0,6+0,5+0,6)</t>
  </si>
  <si>
    <t xml:space="preserve">M</t>
  </si>
  <si>
    <t xml:space="preserve">283220410</t>
  </si>
  <si>
    <t xml:space="preserve">fólie střešní mPVC ke kotvení 1,5 mm</t>
  </si>
  <si>
    <t xml:space="preserve">32</t>
  </si>
  <si>
    <t xml:space="preserve">2119733425</t>
  </si>
  <si>
    <t xml:space="preserve">fig6*1,15</t>
  </si>
  <si>
    <t xml:space="preserve">712363301</t>
  </si>
  <si>
    <t xml:space="preserve">Povlakové krytiny střech do 10° fóliové plechy délky 2 m pásek rš 50 mm</t>
  </si>
  <si>
    <t xml:space="preserve">kus</t>
  </si>
  <si>
    <t xml:space="preserve">1663056562</t>
  </si>
  <si>
    <t xml:space="preserve">(12,5+9,5)*1/2</t>
  </si>
  <si>
    <t xml:space="preserve">17</t>
  </si>
  <si>
    <t xml:space="preserve">712363302</t>
  </si>
  <si>
    <t xml:space="preserve">Povlakové krytiny střech do 10° fóliové plechy délky 2 m koutová lišta vnitřní rš 100 mm</t>
  </si>
  <si>
    <t xml:space="preserve">-1555801150</t>
  </si>
  <si>
    <t xml:space="preserve">(12,5+9,5)*2/2</t>
  </si>
  <si>
    <t xml:space="preserve">18</t>
  </si>
  <si>
    <t xml:space="preserve">712363304</t>
  </si>
  <si>
    <t xml:space="preserve">Povlakové krytiny střech do 10° fóliové plechy délky 2 m stěnová lišta vyhnutá rš 100 mm</t>
  </si>
  <si>
    <t xml:space="preserve">-1017622987</t>
  </si>
  <si>
    <t xml:space="preserve">19</t>
  </si>
  <si>
    <t xml:space="preserve">712363305</t>
  </si>
  <si>
    <t xml:space="preserve">Povlakové krytiny střech do 10° fóliové plechy délky 2 m okapnice široká rš 150 mm</t>
  </si>
  <si>
    <t xml:space="preserve">1149487940</t>
  </si>
  <si>
    <t xml:space="preserve">20</t>
  </si>
  <si>
    <t xml:space="preserve">712391171</t>
  </si>
  <si>
    <t xml:space="preserve">Provedení povlakové krytiny střech do 10° podkladní textilní vrstvy</t>
  </si>
  <si>
    <t xml:space="preserve">1834431762</t>
  </si>
  <si>
    <t xml:space="preserve">693111720</t>
  </si>
  <si>
    <t xml:space="preserve">textilie  63/30 ÚV stabilizace 300 g/m2 do š 8,8 m</t>
  </si>
  <si>
    <t xml:space="preserve">1910239029</t>
  </si>
  <si>
    <t xml:space="preserve">fig6*1,05</t>
  </si>
  <si>
    <t xml:space="preserve">22</t>
  </si>
  <si>
    <t xml:space="preserve">998712103</t>
  </si>
  <si>
    <t xml:space="preserve">Přesun hmot tonážní tonážní pro krytiny povlakové v objektech v do 24 m</t>
  </si>
  <si>
    <t xml:space="preserve">-1835400971</t>
  </si>
  <si>
    <t xml:space="preserve">23</t>
  </si>
  <si>
    <t xml:space="preserve">762331811</t>
  </si>
  <si>
    <t xml:space="preserve">Demontáž vázaných kcí krovů z hranolů průřezové plochy do 120 cm2</t>
  </si>
  <si>
    <t xml:space="preserve">m</t>
  </si>
  <si>
    <t xml:space="preserve">-211869679</t>
  </si>
  <si>
    <t xml:space="preserve">1,3*4                                                    "100/120"</t>
  </si>
  <si>
    <t xml:space="preserve">24</t>
  </si>
  <si>
    <t xml:space="preserve">762331812</t>
  </si>
  <si>
    <t xml:space="preserve">Demontáž vázaných kcí krovů z hranolů průřezové plochy do 224 cm2</t>
  </si>
  <si>
    <t xml:space="preserve">469034440</t>
  </si>
  <si>
    <t xml:space="preserve">9,3+12,5+9,3                                                                  "140/120"</t>
  </si>
  <si>
    <t xml:space="preserve">5,9*6+4,6*6+3,4*6+2,2*6+1,0*6+1,6*2+7,5*2+7,1*2+2,85+2,3*2      "120/160"  </t>
  </si>
  <si>
    <t xml:space="preserve">1,35*10                                                                           "120/160 - námětky"</t>
  </si>
  <si>
    <t xml:space="preserve">1,9*2+3,3*2+4,7*2+6,0*2+2,7*2+1,5*2+4,9*2+7,7*2      "120/160"</t>
  </si>
  <si>
    <t xml:space="preserve">3,25*2                                                                            "140/160"</t>
  </si>
  <si>
    <t xml:space="preserve">2,8*2                                                                              "140/140"</t>
  </si>
  <si>
    <t xml:space="preserve">25</t>
  </si>
  <si>
    <t xml:space="preserve">762331813</t>
  </si>
  <si>
    <t xml:space="preserve">Demontáž vázaných kcí krovů z hranolů průřezové plochy do 288 cm2</t>
  </si>
  <si>
    <t xml:space="preserve">-1068834214</t>
  </si>
  <si>
    <t xml:space="preserve">3,7+1,5+3,9+3,7+1,2+3,7+6,7                      "140/180"</t>
  </si>
  <si>
    <t xml:space="preserve">2,0*6                                                             "160/180"</t>
  </si>
  <si>
    <t xml:space="preserve">26</t>
  </si>
  <si>
    <t xml:space="preserve">762331951</t>
  </si>
  <si>
    <t xml:space="preserve">Vyřezání části střešní vazby průřezové plochy řeziva přes 450 cm2 délky do 3 m</t>
  </si>
  <si>
    <t xml:space="preserve">1035407975</t>
  </si>
  <si>
    <t xml:space="preserve">0,5                                        "vazný trám"</t>
  </si>
  <si>
    <t xml:space="preserve">27</t>
  </si>
  <si>
    <t xml:space="preserve">762341811</t>
  </si>
  <si>
    <t xml:space="preserve">Demontáž bednění střech z prken</t>
  </si>
  <si>
    <t xml:space="preserve">202466747</t>
  </si>
  <si>
    <t xml:space="preserve">28</t>
  </si>
  <si>
    <t xml:space="preserve">762083122</t>
  </si>
  <si>
    <t xml:space="preserve">Impregnace řeziva proti dřevokaznému hmyzu, houbám a plísním máčením třída ohrožení 3 a 4</t>
  </si>
  <si>
    <t xml:space="preserve">m3</t>
  </si>
  <si>
    <t xml:space="preserve">738355969</t>
  </si>
  <si>
    <t xml:space="preserve">fig11*0,06*0,16</t>
  </si>
  <si>
    <t xml:space="preserve">fig12*0,10*0,12</t>
  </si>
  <si>
    <t xml:space="preserve">fig13*0,14*0,12</t>
  </si>
  <si>
    <t xml:space="preserve">fig14*0,12*0,16</t>
  </si>
  <si>
    <t xml:space="preserve">fig15*0,12*0,16</t>
  </si>
  <si>
    <t xml:space="preserve">fig16*0,12*0,16</t>
  </si>
  <si>
    <t xml:space="preserve">fig17*0,14*0,16</t>
  </si>
  <si>
    <t xml:space="preserve">fig18*0,14*0,14</t>
  </si>
  <si>
    <t xml:space="preserve">fig19*0,14*0,18</t>
  </si>
  <si>
    <t xml:space="preserve">fig20*0,16*0,18</t>
  </si>
  <si>
    <t xml:space="preserve">fig3*0,024</t>
  </si>
  <si>
    <t xml:space="preserve">fig4*0,024</t>
  </si>
  <si>
    <t xml:space="preserve">fig5*0,024</t>
  </si>
  <si>
    <t xml:space="preserve">29</t>
  </si>
  <si>
    <t xml:space="preserve">762085103</t>
  </si>
  <si>
    <t xml:space="preserve">Montáž kotevních želez, příložek, patek nebo táhel</t>
  </si>
  <si>
    <t xml:space="preserve">1031708828</t>
  </si>
  <si>
    <t xml:space="preserve">30</t>
  </si>
  <si>
    <t xml:space="preserve">553960001</t>
  </si>
  <si>
    <t xml:space="preserve">Kotevní železa</t>
  </si>
  <si>
    <t xml:space="preserve">751683037</t>
  </si>
  <si>
    <t xml:space="preserve">31</t>
  </si>
  <si>
    <t xml:space="preserve">762085112</t>
  </si>
  <si>
    <t xml:space="preserve">Montáž svorníků nebo šroubů délky do 300 mm</t>
  </si>
  <si>
    <t xml:space="preserve">238690922</t>
  </si>
  <si>
    <t xml:space="preserve">4*2                                       "kleštiny"</t>
  </si>
  <si>
    <t xml:space="preserve">8                                         "zesílení vazného trámu"</t>
  </si>
  <si>
    <t xml:space="preserve">553960003</t>
  </si>
  <si>
    <t xml:space="preserve">Svorník včetně podložek a matek</t>
  </si>
  <si>
    <t xml:space="preserve">1076871552</t>
  </si>
  <si>
    <t xml:space="preserve">33</t>
  </si>
  <si>
    <t xml:space="preserve">762086113</t>
  </si>
  <si>
    <t xml:space="preserve">Montáž KDK hmotnosti prvku do 15 kg</t>
  </si>
  <si>
    <t xml:space="preserve">kg</t>
  </si>
  <si>
    <t xml:space="preserve">-526983455</t>
  </si>
  <si>
    <t xml:space="preserve">1,0*2*18,8                                      "2x U160"</t>
  </si>
  <si>
    <t xml:space="preserve">34</t>
  </si>
  <si>
    <t xml:space="preserve">133844400</t>
  </si>
  <si>
    <t xml:space="preserve">tyč ocelová U, značka oceli S 235 JR, označení průřezu 160</t>
  </si>
  <si>
    <t xml:space="preserve">1562871222</t>
  </si>
  <si>
    <t xml:space="preserve">Poznámka k položce:
VOC Ferona, Hmotnost: 18,8 kg/m</t>
  </si>
  <si>
    <t xml:space="preserve">P</t>
  </si>
  <si>
    <t xml:space="preserve">1,0*2*18,8*0,001*1,10                                      "2x U160"</t>
  </si>
  <si>
    <t xml:space="preserve">35</t>
  </si>
  <si>
    <t xml:space="preserve">762332131</t>
  </si>
  <si>
    <t xml:space="preserve">Montáž vázaných kcí krovů pravidelných z hraněného řeziva průřezové plochy do 120 cm2</t>
  </si>
  <si>
    <t xml:space="preserve">1518328320</t>
  </si>
  <si>
    <t xml:space="preserve">5,0*2*4                                                  "60/160"</t>
  </si>
  <si>
    <t xml:space="preserve">36</t>
  </si>
  <si>
    <t xml:space="preserve">762332132</t>
  </si>
  <si>
    <t xml:space="preserve">Montáž vázaných kcí krovů pravidelných z hraněného řeziva průřezové plochy do 224 cm2</t>
  </si>
  <si>
    <t xml:space="preserve">-360065683</t>
  </si>
  <si>
    <t xml:space="preserve">37</t>
  </si>
  <si>
    <t xml:space="preserve">762332133</t>
  </si>
  <si>
    <t xml:space="preserve">Montáž vázaných kcí krovů pravidelných z hraněného řeziva průřezové plochy do 288 cm2</t>
  </si>
  <si>
    <t xml:space="preserve">963179721</t>
  </si>
  <si>
    <t xml:space="preserve">38</t>
  </si>
  <si>
    <t xml:space="preserve">762341210</t>
  </si>
  <si>
    <t xml:space="preserve">Montáž bednění střech rovných a šikmých sklonu do 60° z hrubých prken na sraz</t>
  </si>
  <si>
    <t xml:space="preserve">-1172349306</t>
  </si>
  <si>
    <t xml:space="preserve">(0,14+0,1+2,69+6,56+2,84+0,03+0,14+2,85)/2*5,9</t>
  </si>
  <si>
    <t xml:space="preserve">(4,51+4,37+0,28+0,14)*5,9/2</t>
  </si>
  <si>
    <t xml:space="preserve">9,3*5,9/2</t>
  </si>
  <si>
    <t xml:space="preserve">(12,5+2,85)/2*5,5</t>
  </si>
  <si>
    <t xml:space="preserve">-10,7*5,5/2</t>
  </si>
  <si>
    <t xml:space="preserve">9,45*0,75</t>
  </si>
  <si>
    <t xml:space="preserve">(12,5+9,45)*0,3</t>
  </si>
  <si>
    <t xml:space="preserve">Mezisoučet                                 "střecha nad vstupem" </t>
  </si>
  <si>
    <t xml:space="preserve">4,5*6,2/2*2</t>
  </si>
  <si>
    <t xml:space="preserve">3,0*3,6/2*2</t>
  </si>
  <si>
    <t xml:space="preserve">Mezisoučet                                   "spojovací sedlo"</t>
  </si>
  <si>
    <t xml:space="preserve">Součet</t>
  </si>
  <si>
    <t xml:space="preserve">39</t>
  </si>
  <si>
    <t xml:space="preserve">762341410</t>
  </si>
  <si>
    <t xml:space="preserve">Montáž bednění střešních žlabů z hrubých prken</t>
  </si>
  <si>
    <t xml:space="preserve">-61262251</t>
  </si>
  <si>
    <t xml:space="preserve">(12,5+9,5)*(0,3+0,3)                                   "24 mm"</t>
  </si>
  <si>
    <t xml:space="preserve">762395000</t>
  </si>
  <si>
    <t xml:space="preserve">Spojovací prostředky pro montáž krovu, bednění, laťování, světlíky, klíny</t>
  </si>
  <si>
    <t xml:space="preserve">-488369751</t>
  </si>
  <si>
    <t xml:space="preserve">41</t>
  </si>
  <si>
    <t xml:space="preserve">605121210</t>
  </si>
  <si>
    <t xml:space="preserve">řezivo jehličnaté hranol jakost I-II délka 4 - 5 m</t>
  </si>
  <si>
    <t xml:space="preserve">-1281342115</t>
  </si>
  <si>
    <t xml:space="preserve">fig11*0,06*0,16*1,1</t>
  </si>
  <si>
    <t xml:space="preserve">fig12*0,10*0,12*1,1</t>
  </si>
  <si>
    <t xml:space="preserve">fig13*0,14*0,12*1,1</t>
  </si>
  <si>
    <t xml:space="preserve">fig14*0,12*0,16*1,1</t>
  </si>
  <si>
    <t xml:space="preserve">fig15*0,12*0,16*1,1</t>
  </si>
  <si>
    <t xml:space="preserve">fig16*0,12*0,16*1,1</t>
  </si>
  <si>
    <t xml:space="preserve">fig17*0,14*0,16*1,1</t>
  </si>
  <si>
    <t xml:space="preserve">fig18*0,14*0,14*1,1</t>
  </si>
  <si>
    <t xml:space="preserve">fig19*0,14*0,18*1,1</t>
  </si>
  <si>
    <t xml:space="preserve">fig20*0,16*0,18*1,1</t>
  </si>
  <si>
    <t xml:space="preserve">42</t>
  </si>
  <si>
    <t xml:space="preserve">605111120</t>
  </si>
  <si>
    <t xml:space="preserve">řezivo jehličnaté SM 4 - 5 m tl. 24 mm jakost II</t>
  </si>
  <si>
    <t xml:space="preserve">1334470303</t>
  </si>
  <si>
    <t xml:space="preserve">fig3*0,024*1,1</t>
  </si>
  <si>
    <t xml:space="preserve">fig4*0,024*1,1</t>
  </si>
  <si>
    <t xml:space="preserve">fig5*0,024*1,1</t>
  </si>
  <si>
    <t xml:space="preserve">43</t>
  </si>
  <si>
    <t xml:space="preserve">998762103</t>
  </si>
  <si>
    <t xml:space="preserve">Přesun hmot tonážní pro kce tesařské v objektech v do 24 m</t>
  </si>
  <si>
    <t xml:space="preserve">-1349101182</t>
  </si>
  <si>
    <t xml:space="preserve">44</t>
  </si>
  <si>
    <t xml:space="preserve">764171487</t>
  </si>
  <si>
    <t xml:space="preserve">Odvětrání  - průchodka s manžetou PR 6 průměr 127 až 228 mm</t>
  </si>
  <si>
    <t xml:space="preserve">1291006903</t>
  </si>
  <si>
    <t xml:space="preserve">45</t>
  </si>
  <si>
    <t xml:space="preserve">764312832</t>
  </si>
  <si>
    <t xml:space="preserve">Demontáž krytina hladká tabule 2000x670 mm sklon do 45° plocha přes 25 m2</t>
  </si>
  <si>
    <t xml:space="preserve">1312005147</t>
  </si>
  <si>
    <t xml:space="preserve">(12,5+9,45)*0,6                                          "lemování zdiva"</t>
  </si>
  <si>
    <t xml:space="preserve">Mezisoučet                              "střecha nad vstupem" </t>
  </si>
  <si>
    <t xml:space="preserve">Mezisoučet                                "spojovací sedlo"</t>
  </si>
  <si>
    <t xml:space="preserve">46</t>
  </si>
  <si>
    <t xml:space="preserve">764362811</t>
  </si>
  <si>
    <t xml:space="preserve">Demontáž poklopu hladká krytina do 45°</t>
  </si>
  <si>
    <t xml:space="preserve">-1117175655</t>
  </si>
  <si>
    <t xml:space="preserve">47</t>
  </si>
  <si>
    <t xml:space="preserve">764430850</t>
  </si>
  <si>
    <t xml:space="preserve">Demontáž oplechování zdí přes rš 600 mm </t>
  </si>
  <si>
    <t xml:space="preserve">948952576</t>
  </si>
  <si>
    <t xml:space="preserve">0,65*4+2,74*2+2,76+0,65*3+3,44+0,24+3,69+0,27+3,45+0,73</t>
  </si>
  <si>
    <t xml:space="preserve">48</t>
  </si>
  <si>
    <t xml:space="preserve">764211522</t>
  </si>
  <si>
    <t xml:space="preserve">Krytina TiZn tl 0,7 mm hladká střešní ze svitků š 670 mm sklonu do 45°</t>
  </si>
  <si>
    <t xml:space="preserve">-554819740</t>
  </si>
  <si>
    <t xml:space="preserve">49</t>
  </si>
  <si>
    <t xml:space="preserve">764246520</t>
  </si>
  <si>
    <t xml:space="preserve">Ventilační nástavec TiZn průměr 100 mm hladká krytina</t>
  </si>
  <si>
    <t xml:space="preserve">-1661793919</t>
  </si>
  <si>
    <t xml:space="preserve">50</t>
  </si>
  <si>
    <t xml:space="preserve">764530560</t>
  </si>
  <si>
    <t xml:space="preserve">Oplechování TiZn zdí rš 750 mm včetně rohů</t>
  </si>
  <si>
    <t xml:space="preserve">333522515</t>
  </si>
  <si>
    <t xml:space="preserve">51</t>
  </si>
  <si>
    <t xml:space="preserve">998764103</t>
  </si>
  <si>
    <t xml:space="preserve">Přesun hmot tonážní pro konstrukce klempířské v objektech v do 24 m</t>
  </si>
  <si>
    <t xml:space="preserve">-1499278358</t>
  </si>
  <si>
    <t xml:space="preserve">52</t>
  </si>
  <si>
    <t xml:space="preserve">765135013</t>
  </si>
  <si>
    <t xml:space="preserve">Montáž střešních výlezů skládané vláknocementové krytiny plochy do 1,0m2</t>
  </si>
  <si>
    <t xml:space="preserve">1726917489</t>
  </si>
  <si>
    <t xml:space="preserve">53</t>
  </si>
  <si>
    <t xml:space="preserve">553510661</t>
  </si>
  <si>
    <t xml:space="preserve">výlezové okno  hladké, 600x600 mm</t>
  </si>
  <si>
    <t xml:space="preserve">-571229294</t>
  </si>
  <si>
    <t xml:space="preserve">54</t>
  </si>
  <si>
    <t xml:space="preserve">765193001</t>
  </si>
  <si>
    <t xml:space="preserve">Montáž podkladního vyrovnávacího pásu</t>
  </si>
  <si>
    <t xml:space="preserve">593822345</t>
  </si>
  <si>
    <t xml:space="preserve">55</t>
  </si>
  <si>
    <t xml:space="preserve">1890393593</t>
  </si>
  <si>
    <t xml:space="preserve">fig3*1,1</t>
  </si>
  <si>
    <t xml:space="preserve">fig4*1,1</t>
  </si>
  <si>
    <t xml:space="preserve">56</t>
  </si>
  <si>
    <t xml:space="preserve">998765103</t>
  </si>
  <si>
    <t xml:space="preserve">Přesun hmot tonážní pro krytiny skládané v objektech v do 24 m</t>
  </si>
  <si>
    <t xml:space="preserve">-175421561</t>
  </si>
  <si>
    <t xml:space="preserve">57</t>
  </si>
  <si>
    <t xml:space="preserve">783783321</t>
  </si>
  <si>
    <t xml:space="preserve">Nátěry tesařských konstrukcí proti dřevokazným houbám, hmyzu a plísním sanační</t>
  </si>
  <si>
    <t xml:space="preserve">-1387743435</t>
  </si>
  <si>
    <t xml:space="preserve">12,5*(0,20+0,28)*2</t>
  </si>
  <si>
    <t xml:space="preserve">(4,5+4,5)*(0,14+0,22)*2</t>
  </si>
  <si>
    <t xml:space="preserve">Mezisoučet                           "stávající vazné trámy"</t>
  </si>
  <si>
    <t xml:space="preserve">32 mm zavětrování</t>
  </si>
  <si>
    <t xml:space="preserve">0,9</t>
  </si>
  <si>
    <t xml:space="preserve">110/120</t>
  </si>
  <si>
    <t xml:space="preserve">60</t>
  </si>
  <si>
    <t xml:space="preserve">bednění střechy nad sálem</t>
  </si>
  <si>
    <t xml:space="preserve">430,45</t>
  </si>
  <si>
    <t xml:space="preserve">fig30</t>
  </si>
  <si>
    <t xml:space="preserve">atypické zámečnické konstrukci</t>
  </si>
  <si>
    <t xml:space="preserve">111,5</t>
  </si>
  <si>
    <t xml:space="preserve">2 - Oprava střechy budovy kina Svět - 2. etapa</t>
  </si>
  <si>
    <t xml:space="preserve">10,8</t>
  </si>
  <si>
    <t xml:space="preserve">24 mm - bednění úžlabí u sousední budovy</t>
  </si>
  <si>
    <t xml:space="preserve">19,5</t>
  </si>
  <si>
    <t xml:space="preserve">25,35</t>
  </si>
  <si>
    <t xml:space="preserve">fig7</t>
  </si>
  <si>
    <t xml:space="preserve">plechová krytina na ploché střeše</t>
  </si>
  <si>
    <t xml:space="preserve">74</t>
  </si>
  <si>
    <t xml:space="preserve">fig8</t>
  </si>
  <si>
    <t xml:space="preserve">asfaltová krytina na ploché střeše</t>
  </si>
  <si>
    <t xml:space="preserve">46,779</t>
  </si>
  <si>
    <t xml:space="preserve">fig99</t>
  </si>
  <si>
    <t xml:space="preserve">fasádní lešení</t>
  </si>
  <si>
    <t xml:space="preserve">307</t>
  </si>
  <si>
    <t xml:space="preserve">    713 - Izolace tepelné</t>
  </si>
  <si>
    <t xml:space="preserve">    767 - Konstrukce zámečnické</t>
  </si>
  <si>
    <t xml:space="preserve">M - Práce a dodávky M</t>
  </si>
  <si>
    <t xml:space="preserve">    21-M - Elektromontáže</t>
  </si>
  <si>
    <t xml:space="preserve">941111131</t>
  </si>
  <si>
    <t xml:space="preserve">Montáž lešení řadového trubkového lehkého s podlahami zatížení do 200 kg/m2 š do 1,5 m v do 10 m</t>
  </si>
  <si>
    <t xml:space="preserve">1559306294</t>
  </si>
  <si>
    <t xml:space="preserve">(2,5+2,5+10,5+2,5+3,5+1,5*4)*10,0</t>
  </si>
  <si>
    <t xml:space="preserve">8,0*4,0</t>
  </si>
  <si>
    <t xml:space="preserve">941111231</t>
  </si>
  <si>
    <t xml:space="preserve">Příplatek k lešení řadovému trubkovému lehkému s podlahami š 1,5 m v 10 m za první a ZKD den použití</t>
  </si>
  <si>
    <t xml:space="preserve">1386381944</t>
  </si>
  <si>
    <t xml:space="preserve">fig99*30</t>
  </si>
  <si>
    <t xml:space="preserve">941111831</t>
  </si>
  <si>
    <t xml:space="preserve">Demontáž lešení řadového trubkového lehkého s podlahami zatížení do 200 kg/m2 š do 1,5 m v do 10 m</t>
  </si>
  <si>
    <t xml:space="preserve">-997366585</t>
  </si>
  <si>
    <t xml:space="preserve">15,388*20 'Přepočtené koeficientem množství</t>
  </si>
  <si>
    <t xml:space="preserve">1077681539</t>
  </si>
  <si>
    <t xml:space="preserve">712300831</t>
  </si>
  <si>
    <t xml:space="preserve">Odstranění povlakové krytiny střech do 10° jednovrstvé</t>
  </si>
  <si>
    <t xml:space="preserve">1584299114</t>
  </si>
  <si>
    <t xml:space="preserve">712300833</t>
  </si>
  <si>
    <t xml:space="preserve">Odstranění povlakové krytiny střech do 10° třívrstvé</t>
  </si>
  <si>
    <t xml:space="preserve">-1229005881</t>
  </si>
  <si>
    <t xml:space="preserve">(5,085+6,52)/2*7,095</t>
  </si>
  <si>
    <t xml:space="preserve">(5,085+7,095+6,52)*0,3</t>
  </si>
  <si>
    <t xml:space="preserve">Mezisoučet                       "plochá střecha přístavby"</t>
  </si>
  <si>
    <t xml:space="preserve">-189342725</t>
  </si>
  <si>
    <t xml:space="preserve">712331101</t>
  </si>
  <si>
    <t xml:space="preserve">Provedení povlakové krytiny střech do 10° podkladní vrstvy pásy na sucho AIP nebo NAIP</t>
  </si>
  <si>
    <t xml:space="preserve">749006274</t>
  </si>
  <si>
    <t xml:space="preserve">fig8*2</t>
  </si>
  <si>
    <t xml:space="preserve">876522471</t>
  </si>
  <si>
    <t xml:space="preserve">fig8*1,10</t>
  </si>
  <si>
    <t xml:space="preserve">628331590</t>
  </si>
  <si>
    <t xml:space="preserve">pás těžký asfaltovaný  G 200 S40</t>
  </si>
  <si>
    <t xml:space="preserve">-271973545</t>
  </si>
  <si>
    <t xml:space="preserve">fig8*1,15</t>
  </si>
  <si>
    <t xml:space="preserve">712391587</t>
  </si>
  <si>
    <t xml:space="preserve">Provedení povlakové krytiny střech do 10° přibití pásů hřebíky</t>
  </si>
  <si>
    <t xml:space="preserve">1403728155</t>
  </si>
  <si>
    <t xml:space="preserve">314115460</t>
  </si>
  <si>
    <t xml:space="preserve">hřebík do krytiny s velkou hlavou 02 2813 D 2,5 L 25 mm</t>
  </si>
  <si>
    <t xml:space="preserve">257228306</t>
  </si>
  <si>
    <t xml:space="preserve">Poznámka k položce:
VOC Ferona, </t>
  </si>
  <si>
    <t xml:space="preserve">fig8*2*0,04</t>
  </si>
  <si>
    <t xml:space="preserve">712341559</t>
  </si>
  <si>
    <t xml:space="preserve">Provedení povlakové krytiny střech do 10° pásy NAIP přitavením v plné ploše</t>
  </si>
  <si>
    <t xml:space="preserve">1685813278</t>
  </si>
  <si>
    <t xml:space="preserve">628522642</t>
  </si>
  <si>
    <t xml:space="preserve">pás s modifikovaným asfaltem  Special dekor</t>
  </si>
  <si>
    <t xml:space="preserve">952415203</t>
  </si>
  <si>
    <t xml:space="preserve">19,5*(0,6+0,7)</t>
  </si>
  <si>
    <t xml:space="preserve">(19,5+0,5)*1/2</t>
  </si>
  <si>
    <t xml:space="preserve">(19,5+0,5)*2/2</t>
  </si>
  <si>
    <t xml:space="preserve">fig6*1,10</t>
  </si>
  <si>
    <t xml:space="preserve">713191321</t>
  </si>
  <si>
    <t xml:space="preserve">Montáž izolace tepelné střech plochých osazení odvětrávacích komínků</t>
  </si>
  <si>
    <t xml:space="preserve">-1420006200</t>
  </si>
  <si>
    <t xml:space="preserve">562310410</t>
  </si>
  <si>
    <t xml:space="preserve">komínek větrací PVC 75/240-270 mm</t>
  </si>
  <si>
    <t xml:space="preserve">-1140989649</t>
  </si>
  <si>
    <t xml:space="preserve">998713103</t>
  </si>
  <si>
    <t xml:space="preserve">Přesun hmot tonážní tonážní pro izolace tepelné v objektech v do 24 m</t>
  </si>
  <si>
    <t xml:space="preserve">1987321634</t>
  </si>
  <si>
    <t xml:space="preserve">-1876447072</t>
  </si>
  <si>
    <t xml:space="preserve">fig13*0,032*0,16</t>
  </si>
  <si>
    <t xml:space="preserve">fig15*0,11*0,12</t>
  </si>
  <si>
    <t xml:space="preserve">fig7*0,024</t>
  </si>
  <si>
    <t xml:space="preserve">fig8*0,024</t>
  </si>
  <si>
    <t xml:space="preserve">8*11                                                  "zesílení vaznice č. 2"</t>
  </si>
  <si>
    <t xml:space="preserve">-417650823</t>
  </si>
  <si>
    <t xml:space="preserve">1,2*10,21*11                                  "PL 130/10"</t>
  </si>
  <si>
    <t xml:space="preserve">1332601501</t>
  </si>
  <si>
    <t xml:space="preserve">tyč ocelová plochá, značka oceli S 235 JR, 130x10 mm</t>
  </si>
  <si>
    <t xml:space="preserve">-2146279265</t>
  </si>
  <si>
    <t xml:space="preserve">Poznámka k položce:
VOC Ferona, Hmotnost: 11 kg/m</t>
  </si>
  <si>
    <t xml:space="preserve">1,2*10,21*11*0,001*1,10                                  "PL 130/10"</t>
  </si>
  <si>
    <t xml:space="preserve">762321911</t>
  </si>
  <si>
    <t xml:space="preserve">Zavětrování a ztužení vazníků prkny tl do 32 mm</t>
  </si>
  <si>
    <t xml:space="preserve">1454793534</t>
  </si>
  <si>
    <t xml:space="preserve">2,0*9                                           "zesílení vaznice č. 1"</t>
  </si>
  <si>
    <t xml:space="preserve">1,0*28                                            "zesílení krokví"</t>
  </si>
  <si>
    <t xml:space="preserve">0,15*6                                                          "120/160"  </t>
  </si>
  <si>
    <t xml:space="preserve">50,0+10,0                                                    "110/120"  </t>
  </si>
  <si>
    <t xml:space="preserve">(19,8+11,8)/2*10,0*2</t>
  </si>
  <si>
    <t xml:space="preserve">17,0*10,5/2</t>
  </si>
  <si>
    <t xml:space="preserve">2,1*6,0*2</t>
  </si>
  <si>
    <t xml:space="preserve">Mezisoučet                                 "střecha nad sálem" </t>
  </si>
  <si>
    <t xml:space="preserve">19,5*(0,3+0,7)                                   "24 mm"</t>
  </si>
  <si>
    <t xml:space="preserve">fig15*0,11*0,12*1,1</t>
  </si>
  <si>
    <t xml:space="preserve">fig13*0,032*0,16*1,1</t>
  </si>
  <si>
    <t xml:space="preserve">764312822</t>
  </si>
  <si>
    <t xml:space="preserve">Demontáž krytina hladká tabule 2000x670 mm sklon do 30° plocha přes 25 m2</t>
  </si>
  <si>
    <t xml:space="preserve">1218370343</t>
  </si>
  <si>
    <t xml:space="preserve">7,4*10,0-0,5*4,0</t>
  </si>
  <si>
    <t xml:space="preserve">8,0*0,25</t>
  </si>
  <si>
    <t xml:space="preserve">Mezisoučet                              "střecha nad sálem" </t>
  </si>
  <si>
    <t xml:space="preserve">764352811</t>
  </si>
  <si>
    <t xml:space="preserve">Demontáž žlab podokapní půlkruhový rovný rš 330 mm do 45°</t>
  </si>
  <si>
    <t xml:space="preserve">978165787</t>
  </si>
  <si>
    <t xml:space="preserve">9,7+7,3</t>
  </si>
  <si>
    <t xml:space="preserve">764355811</t>
  </si>
  <si>
    <t xml:space="preserve">Demontáž žlab nástřešní oblý rš 660 mm do 45°</t>
  </si>
  <si>
    <t xml:space="preserve">-1252751572</t>
  </si>
  <si>
    <t xml:space="preserve">3,7+2,8+10,5+2,9+3,4</t>
  </si>
  <si>
    <t xml:space="preserve">764359811</t>
  </si>
  <si>
    <t xml:space="preserve">Demontáž kotlík kónický do 45°</t>
  </si>
  <si>
    <t xml:space="preserve">-1720815555</t>
  </si>
  <si>
    <t xml:space="preserve">764359821</t>
  </si>
  <si>
    <t xml:space="preserve">Demontáž kotlík oválný hranatý do 45°</t>
  </si>
  <si>
    <t xml:space="preserve">857768351</t>
  </si>
  <si>
    <t xml:space="preserve">1+1</t>
  </si>
  <si>
    <t xml:space="preserve">764421850</t>
  </si>
  <si>
    <t xml:space="preserve">Demontáž oplechování říms rš do 330 mm</t>
  </si>
  <si>
    <t xml:space="preserve">267819033</t>
  </si>
  <si>
    <t xml:space="preserve">7,3</t>
  </si>
  <si>
    <t xml:space="preserve">764430810</t>
  </si>
  <si>
    <t xml:space="preserve">Demontáž oplechování zdí rš do 250 mm</t>
  </si>
  <si>
    <t xml:space="preserve">-656527789</t>
  </si>
  <si>
    <t xml:space="preserve">5,2+4,2+10,0*2+3,8+3,4+1,1</t>
  </si>
  <si>
    <t xml:space="preserve">764430840</t>
  </si>
  <si>
    <t xml:space="preserve">Demontáž oplechování zdí rš do 500 mm</t>
  </si>
  <si>
    <t xml:space="preserve">-115544473</t>
  </si>
  <si>
    <t xml:space="preserve">3,7</t>
  </si>
  <si>
    <t xml:space="preserve">2,0+0,8+6,3</t>
  </si>
  <si>
    <t xml:space="preserve">0,5+0,9+0,5+1,9</t>
  </si>
  <si>
    <t xml:space="preserve">58</t>
  </si>
  <si>
    <t xml:space="preserve">764211521</t>
  </si>
  <si>
    <t xml:space="preserve">Krytina TiZn tl 0,7 mm hladká střešní ze svitků š 670 mm sklonu do 30°</t>
  </si>
  <si>
    <t xml:space="preserve">-279506652</t>
  </si>
  <si>
    <t xml:space="preserve">59</t>
  </si>
  <si>
    <t xml:space="preserve">764239540</t>
  </si>
  <si>
    <t xml:space="preserve">Lemování komínů TiZn hladká a drážková krytina v hřebeni</t>
  </si>
  <si>
    <t xml:space="preserve">310110308</t>
  </si>
  <si>
    <t xml:space="preserve">(0,8+0,8)*2*1,0+1,0*1,0                                       "větrací komín"</t>
  </si>
  <si>
    <t xml:space="preserve">61</t>
  </si>
  <si>
    <t xml:space="preserve">62</t>
  </si>
  <si>
    <t xml:space="preserve">764246540</t>
  </si>
  <si>
    <t xml:space="preserve">Ventilační nástavec TiZn průměr 200 mm hladká krytina</t>
  </si>
  <si>
    <t xml:space="preserve">-2024384605</t>
  </si>
  <si>
    <t xml:space="preserve">63</t>
  </si>
  <si>
    <t xml:space="preserve">764521540</t>
  </si>
  <si>
    <t xml:space="preserve">Oplechování TiZn říms rš 250 mm</t>
  </si>
  <si>
    <t xml:space="preserve">-509238294</t>
  </si>
  <si>
    <t xml:space="preserve">64</t>
  </si>
  <si>
    <t xml:space="preserve">764530510</t>
  </si>
  <si>
    <t xml:space="preserve">Oplechování TiZn zdí rš 250 mm včetně rohů</t>
  </si>
  <si>
    <t xml:space="preserve">692848630</t>
  </si>
  <si>
    <t xml:space="preserve">65</t>
  </si>
  <si>
    <t xml:space="preserve">764530530</t>
  </si>
  <si>
    <t xml:space="preserve">Oplechování TiZn zdí rš 400 mm včetně rohů</t>
  </si>
  <si>
    <t xml:space="preserve">1460788857</t>
  </si>
  <si>
    <t xml:space="preserve">66</t>
  </si>
  <si>
    <t xml:space="preserve">764530540</t>
  </si>
  <si>
    <t xml:space="preserve">Oplechování TiZn zdí rš 500 mm včetně rohů</t>
  </si>
  <si>
    <t xml:space="preserve">1868692293</t>
  </si>
  <si>
    <t xml:space="preserve">67</t>
  </si>
  <si>
    <t xml:space="preserve">68</t>
  </si>
  <si>
    <t xml:space="preserve">764348222</t>
  </si>
  <si>
    <t xml:space="preserve">Montáž sněhový zachytač tyčový Pz dl 500 mm</t>
  </si>
  <si>
    <t xml:space="preserve">-328184999</t>
  </si>
  <si>
    <t xml:space="preserve">69</t>
  </si>
  <si>
    <t xml:space="preserve">553510670</t>
  </si>
  <si>
    <t xml:space="preserve">trubka sněholamu  28x2x3000mm</t>
  </si>
  <si>
    <t xml:space="preserve">m  </t>
  </si>
  <si>
    <t xml:space="preserve">399544153</t>
  </si>
  <si>
    <t xml:space="preserve">70</t>
  </si>
  <si>
    <t xml:space="preserve">553510680</t>
  </si>
  <si>
    <t xml:space="preserve">Svěrka trubky sněholamu jednoduchá</t>
  </si>
  <si>
    <t xml:space="preserve">1918009926</t>
  </si>
  <si>
    <t xml:space="preserve">9/0,6</t>
  </si>
  <si>
    <t xml:space="preserve">71</t>
  </si>
  <si>
    <t xml:space="preserve">764252503</t>
  </si>
  <si>
    <t xml:space="preserve">Žlab TiZn podokapní půlkruhový rš 330 mm</t>
  </si>
  <si>
    <t xml:space="preserve">456252997</t>
  </si>
  <si>
    <t xml:space="preserve">72</t>
  </si>
  <si>
    <t xml:space="preserve">764255503</t>
  </si>
  <si>
    <t xml:space="preserve">Žlab TiZn nástřešní oblý rš 660 mm</t>
  </si>
  <si>
    <t xml:space="preserve">-415014324</t>
  </si>
  <si>
    <t xml:space="preserve">73</t>
  </si>
  <si>
    <t xml:space="preserve">764259536</t>
  </si>
  <si>
    <t xml:space="preserve">Žlab podokapní TiZn - kotlík hranatý vel. 100 mm</t>
  </si>
  <si>
    <t xml:space="preserve">-1830555032</t>
  </si>
  <si>
    <t xml:space="preserve">764259544</t>
  </si>
  <si>
    <t xml:space="preserve">Žlab podokapní TiZn - kotlík oválný vel. 330/100 mm</t>
  </si>
  <si>
    <t xml:space="preserve">1708764775</t>
  </si>
  <si>
    <t xml:space="preserve">75</t>
  </si>
  <si>
    <t xml:space="preserve">764554502</t>
  </si>
  <si>
    <t xml:space="preserve">Odpadní trouby TiZn kruhové průměr 100 mm</t>
  </si>
  <si>
    <t xml:space="preserve">-395937602</t>
  </si>
  <si>
    <t xml:space="preserve">1,0+2,0</t>
  </si>
  <si>
    <t xml:space="preserve">76</t>
  </si>
  <si>
    <t xml:space="preserve">77</t>
  </si>
  <si>
    <t xml:space="preserve">78</t>
  </si>
  <si>
    <t xml:space="preserve">79</t>
  </si>
  <si>
    <t xml:space="preserve">765191001</t>
  </si>
  <si>
    <t xml:space="preserve">Montáž pojistné hydroizolační fólie kladené ve sklonu do 20° lepením na bednění nebo izolaci</t>
  </si>
  <si>
    <t xml:space="preserve">1113727158</t>
  </si>
  <si>
    <t xml:space="preserve">fig7*2</t>
  </si>
  <si>
    <t xml:space="preserve">80</t>
  </si>
  <si>
    <t xml:space="preserve">628321340</t>
  </si>
  <si>
    <t xml:space="preserve">pás těžký asfaltovaný (V60S40)</t>
  </si>
  <si>
    <t xml:space="preserve">-1821467301</t>
  </si>
  <si>
    <t xml:space="preserve">fig7*1,15</t>
  </si>
  <si>
    <t xml:space="preserve">81</t>
  </si>
  <si>
    <t xml:space="preserve">283292230</t>
  </si>
  <si>
    <t xml:space="preserve">fólie strukturovaná  1,5 x 30 m</t>
  </si>
  <si>
    <t xml:space="preserve">-1463986064</t>
  </si>
  <si>
    <t xml:space="preserve">Poznámka k položce:
8 mm vysoká strukturovaná rohož ve tvaru nopů zajišťuje permanentní omývání spodní strany plechových šárů vzduchem. Nopovaná struktura funguje jako drenážní vrstva a spolehlivě odvádí vlhkost. Díky symetrickému uspořádání nopů lze přířezy fólie DELTA-TRELA/ DELTA-TRELA PLUS při řešení detailů použít bez ohledu na směr pokládky. Tenká vlákna rohože nezadržují vodu pod plechovou krytinou. Zvuk deště nebo padajících krup je tlumen až o 15 dB! Hodnota rd nosného pásu
ca.0,02 m umožňuje prostup případné zbytkové vlhkosti z krokví a bednění mimo střechu.</t>
  </si>
  <si>
    <t xml:space="preserve">fig7*1,1</t>
  </si>
  <si>
    <t xml:space="preserve">82</t>
  </si>
  <si>
    <t xml:space="preserve">fig3*2</t>
  </si>
  <si>
    <t xml:space="preserve">fig4*2</t>
  </si>
  <si>
    <t xml:space="preserve">83</t>
  </si>
  <si>
    <t xml:space="preserve">84</t>
  </si>
  <si>
    <t xml:space="preserve">628111200</t>
  </si>
  <si>
    <t xml:space="preserve">pás asfaltovaný A330</t>
  </si>
  <si>
    <t xml:space="preserve">-1690228148</t>
  </si>
  <si>
    <t xml:space="preserve">fig3*1,15</t>
  </si>
  <si>
    <t xml:space="preserve">fig4*1,15</t>
  </si>
  <si>
    <t xml:space="preserve">85</t>
  </si>
  <si>
    <t xml:space="preserve">86</t>
  </si>
  <si>
    <t xml:space="preserve">767995113</t>
  </si>
  <si>
    <t xml:space="preserve">Montáž atypických zámečnických konstrukcí hmotnosti do 20 kg</t>
  </si>
  <si>
    <t xml:space="preserve">1321327403</t>
  </si>
  <si>
    <t xml:space="preserve">92,5                                              "zesílení prutů vazníků - PL 50/6"</t>
  </si>
  <si>
    <t xml:space="preserve">7,5                                                "zesílení prutů vazníků - PL 50/8"</t>
  </si>
  <si>
    <t xml:space="preserve">11,5                                              "zesílení prutů vazníků - PL 25/6"</t>
  </si>
  <si>
    <t xml:space="preserve">87</t>
  </si>
  <si>
    <t xml:space="preserve">1322270201</t>
  </si>
  <si>
    <t xml:space="preserve">tyč ocelová plochá, zn.oceli S235JR (11 375) 25x6 mm</t>
  </si>
  <si>
    <t xml:space="preserve">-374367022</t>
  </si>
  <si>
    <t xml:space="preserve">Poznámka k položce:
VOC Ferona, Hmotnost: 0,942 kg/m</t>
  </si>
  <si>
    <t xml:space="preserve">11,5*0,001*1,10                            "zesílení prutů vazníků - PL 25/6"</t>
  </si>
  <si>
    <t xml:space="preserve">88</t>
  </si>
  <si>
    <t xml:space="preserve">1322780001</t>
  </si>
  <si>
    <t xml:space="preserve">tyč ocelová plochá, zn.oceli S235JR (11 375) 50x6 mm</t>
  </si>
  <si>
    <t xml:space="preserve">273860033</t>
  </si>
  <si>
    <t xml:space="preserve">Poznámka k položce:
VOC Ferona, Hmotnost: 1,96 kg/m</t>
  </si>
  <si>
    <t xml:space="preserve">92,5*0,001*1,10                           "zesílení prutů vazníků - PL 50/6"</t>
  </si>
  <si>
    <t xml:space="preserve">89</t>
  </si>
  <si>
    <t xml:space="preserve">132278060</t>
  </si>
  <si>
    <t xml:space="preserve">tyč ocelová plochá, zn.oceli S235JR (11 375) 50x8 mm</t>
  </si>
  <si>
    <t xml:space="preserve">1999378491</t>
  </si>
  <si>
    <t xml:space="preserve">Poznámka k položce:
VOC Ferona, Hmotnost: 3,14 kg/m</t>
  </si>
  <si>
    <t xml:space="preserve">7,5*0,001*1,1                              "zesílení prutů vazníků - PL 50/8"</t>
  </si>
  <si>
    <t xml:space="preserve">90</t>
  </si>
  <si>
    <t xml:space="preserve">998767103</t>
  </si>
  <si>
    <t xml:space="preserve">Přesun hmot tonážní pro zámečnické konstrukce v objektech v do 24 m</t>
  </si>
  <si>
    <t xml:space="preserve">-216595179</t>
  </si>
  <si>
    <t xml:space="preserve">91</t>
  </si>
  <si>
    <t xml:space="preserve">783221111</t>
  </si>
  <si>
    <t xml:space="preserve">Nátěry syntetické KDK barva dražší lesklý povrch 1x antikorozní, 1x základní, 1x email</t>
  </si>
  <si>
    <t xml:space="preserve">-647098783</t>
  </si>
  <si>
    <t xml:space="preserve">fig30*0,001*65</t>
  </si>
  <si>
    <t xml:space="preserve">92</t>
  </si>
  <si>
    <t xml:space="preserve">fig3*1,2*(0,11+0,12)*2                                                 "krokve"</t>
  </si>
  <si>
    <t xml:space="preserve">(12,8*2+8,0*4)*(0,11+0,12)*2                                      "krokve úžlabní a nárožní" </t>
  </si>
  <si>
    <t xml:space="preserve">(17,5+12,1+17,5+14,8+6,4+14,8)*(0,13+0,18)*2        "vaznice"</t>
  </si>
  <si>
    <t xml:space="preserve">(19,5+16,5+19,5+2,75+9,8+2,75)*(0,13+0,10)*2       "pozednice"</t>
  </si>
  <si>
    <t xml:space="preserve">93</t>
  </si>
  <si>
    <t xml:space="preserve">999960005</t>
  </si>
  <si>
    <t xml:space="preserve">EL - ochrana před úderem blesku a ochrana žlabu před zamrzáním</t>
  </si>
  <si>
    <t xml:space="preserve">kpl</t>
  </si>
  <si>
    <t xml:space="preserve">256</t>
  </si>
  <si>
    <t xml:space="preserve">2045569199</t>
  </si>
  <si>
    <t xml:space="preserve">3 - Ostatní a vedlejší náklady</t>
  </si>
  <si>
    <t xml:space="preserve">VRN - Vedlejší rozpočtové náklady</t>
  </si>
  <si>
    <t xml:space="preserve">    VRN1 - Průzkumné, geodetické a projektové práce</t>
  </si>
  <si>
    <t xml:space="preserve">    VRN2 - Příprava staveniště</t>
  </si>
  <si>
    <t xml:space="preserve">    VRN3 - Zařízení staveniště</t>
  </si>
  <si>
    <t xml:space="preserve">    VRN4 - Inženýrská činnost</t>
  </si>
  <si>
    <t xml:space="preserve">    VRN5 - Finanční náklady</t>
  </si>
  <si>
    <t xml:space="preserve">    VRN6 - Územní vlivy</t>
  </si>
  <si>
    <t xml:space="preserve">    VRN7 - Provozní vlivy</t>
  </si>
  <si>
    <t xml:space="preserve">    VRN8 - Přesun stavebních kapacit</t>
  </si>
  <si>
    <t xml:space="preserve">    VRN9 - Ostatní náklady</t>
  </si>
  <si>
    <t xml:space="preserve">010001000</t>
  </si>
  <si>
    <t xml:space="preserve">Průzkumné, geodetické a projektové práce</t>
  </si>
  <si>
    <t xml:space="preserve">Kč</t>
  </si>
  <si>
    <t xml:space="preserve">1024</t>
  </si>
  <si>
    <t xml:space="preserve">228534902</t>
  </si>
  <si>
    <t xml:space="preserve">020001000</t>
  </si>
  <si>
    <t xml:space="preserve">Příprava staveniště</t>
  </si>
  <si>
    <t xml:space="preserve">-1050050776</t>
  </si>
  <si>
    <t xml:space="preserve">030001000</t>
  </si>
  <si>
    <t xml:space="preserve">Zařízení staveniště</t>
  </si>
  <si>
    <t xml:space="preserve">-1991546474</t>
  </si>
  <si>
    <t xml:space="preserve">040001000</t>
  </si>
  <si>
    <t xml:space="preserve">Inženýrská činnost</t>
  </si>
  <si>
    <t xml:space="preserve">-1008240880</t>
  </si>
  <si>
    <t xml:space="preserve">050001000</t>
  </si>
  <si>
    <t xml:space="preserve">Finanční náklady</t>
  </si>
  <si>
    <t xml:space="preserve">233485145</t>
  </si>
  <si>
    <t xml:space="preserve">060001000</t>
  </si>
  <si>
    <t xml:space="preserve">Územní vlivy</t>
  </si>
  <si>
    <t xml:space="preserve">154206622</t>
  </si>
  <si>
    <t xml:space="preserve">070001000</t>
  </si>
  <si>
    <t xml:space="preserve">Provozní vlivy</t>
  </si>
  <si>
    <t xml:space="preserve">1909545164</t>
  </si>
  <si>
    <t xml:space="preserve">080001000</t>
  </si>
  <si>
    <t xml:space="preserve">Přesun stavebních kapacit</t>
  </si>
  <si>
    <t xml:space="preserve">1269335696</t>
  </si>
  <si>
    <t xml:space="preserve">090001000</t>
  </si>
  <si>
    <t xml:space="preserve">Ostatní náklady</t>
  </si>
  <si>
    <t xml:space="preserve">-2108386255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0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6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9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 t="s">
        <v>8</v>
      </c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9</v>
      </c>
      <c r="BT2" s="13" t="s">
        <v>1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11</v>
      </c>
      <c r="BT3" s="13" t="s">
        <v>12</v>
      </c>
    </row>
    <row r="4" s="1" customFormat="true" ht="37.5" hidden="false" customHeight="true" outlineLevel="0" collapsed="false">
      <c r="B4" s="17"/>
      <c r="C4" s="18" t="s">
        <v>13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4</v>
      </c>
      <c r="BE4" s="20" t="s">
        <v>15</v>
      </c>
      <c r="BS4" s="13" t="s">
        <v>16</v>
      </c>
    </row>
    <row r="5" s="1" customFormat="true" ht="15" hidden="false" customHeight="true" outlineLevel="0" collapsed="false">
      <c r="B5" s="17"/>
      <c r="D5" s="21" t="s">
        <v>17</v>
      </c>
      <c r="K5" s="22" t="s">
        <v>18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23"/>
      <c r="BE5" s="24" t="s">
        <v>19</v>
      </c>
      <c r="BS5" s="13" t="s">
        <v>9</v>
      </c>
    </row>
    <row r="6" s="1" customFormat="true" ht="37.5" hidden="false" customHeight="true" outlineLevel="0" collapsed="false">
      <c r="B6" s="17"/>
      <c r="D6" s="25" t="s">
        <v>20</v>
      </c>
      <c r="K6" s="26" t="s">
        <v>21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Q6" s="23"/>
      <c r="BE6" s="24"/>
      <c r="BS6" s="13" t="s">
        <v>9</v>
      </c>
    </row>
    <row r="7" s="1" customFormat="true" ht="15" hidden="false" customHeight="true" outlineLevel="0" collapsed="false">
      <c r="B7" s="17"/>
      <c r="D7" s="27" t="s">
        <v>22</v>
      </c>
      <c r="K7" s="28"/>
      <c r="AK7" s="27" t="s">
        <v>23</v>
      </c>
      <c r="AN7" s="28" t="s">
        <v>11</v>
      </c>
      <c r="AQ7" s="23"/>
      <c r="BE7" s="24"/>
      <c r="BS7" s="13" t="s">
        <v>11</v>
      </c>
    </row>
    <row r="8" s="1" customFormat="true" ht="15" hidden="false" customHeight="true" outlineLevel="0" collapsed="false">
      <c r="B8" s="17"/>
      <c r="D8" s="27" t="s">
        <v>24</v>
      </c>
      <c r="K8" s="28" t="s">
        <v>25</v>
      </c>
      <c r="AK8" s="27" t="s">
        <v>26</v>
      </c>
      <c r="AN8" s="29" t="s">
        <v>27</v>
      </c>
      <c r="AQ8" s="23"/>
      <c r="BE8" s="24"/>
      <c r="BS8" s="13" t="s">
        <v>28</v>
      </c>
    </row>
    <row r="9" s="1" customFormat="true" ht="15" hidden="false" customHeight="true" outlineLevel="0" collapsed="false">
      <c r="B9" s="17"/>
      <c r="AQ9" s="23"/>
      <c r="BE9" s="24"/>
      <c r="BS9" s="13" t="s">
        <v>29</v>
      </c>
    </row>
    <row r="10" s="1" customFormat="true" ht="15" hidden="false" customHeight="true" outlineLevel="0" collapsed="false">
      <c r="B10" s="17"/>
      <c r="D10" s="27" t="s">
        <v>30</v>
      </c>
      <c r="AK10" s="27" t="s">
        <v>31</v>
      </c>
      <c r="AN10" s="28"/>
      <c r="AQ10" s="23"/>
      <c r="BE10" s="24"/>
      <c r="BS10" s="13" t="s">
        <v>9</v>
      </c>
    </row>
    <row r="11" s="1" customFormat="true" ht="19.5" hidden="false" customHeight="true" outlineLevel="0" collapsed="false">
      <c r="B11" s="17"/>
      <c r="E11" s="28" t="s">
        <v>32</v>
      </c>
      <c r="AK11" s="27" t="s">
        <v>33</v>
      </c>
      <c r="AN11" s="28"/>
      <c r="AQ11" s="23"/>
      <c r="BE11" s="24"/>
      <c r="BS11" s="13" t="s">
        <v>9</v>
      </c>
    </row>
    <row r="12" s="1" customFormat="true" ht="7.5" hidden="false" customHeight="true" outlineLevel="0" collapsed="false">
      <c r="B12" s="17"/>
      <c r="AQ12" s="23"/>
      <c r="BE12" s="24"/>
      <c r="BS12" s="13" t="s">
        <v>11</v>
      </c>
    </row>
    <row r="13" s="1" customFormat="true" ht="15" hidden="false" customHeight="true" outlineLevel="0" collapsed="false">
      <c r="B13" s="17"/>
      <c r="D13" s="27" t="s">
        <v>34</v>
      </c>
      <c r="AK13" s="27" t="s">
        <v>31</v>
      </c>
      <c r="AN13" s="30" t="s">
        <v>35</v>
      </c>
      <c r="AQ13" s="23"/>
      <c r="BE13" s="24"/>
      <c r="BS13" s="13" t="s">
        <v>11</v>
      </c>
    </row>
    <row r="14" s="1" customFormat="true" ht="15.75" hidden="false" customHeight="true" outlineLevel="0" collapsed="false">
      <c r="B14" s="17"/>
      <c r="E14" s="31" t="s">
        <v>35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3</v>
      </c>
      <c r="AN14" s="30" t="s">
        <v>35</v>
      </c>
      <c r="AQ14" s="23"/>
      <c r="BE14" s="24"/>
      <c r="BS14" s="13" t="s">
        <v>11</v>
      </c>
    </row>
    <row r="15" s="1" customFormat="true" ht="7.5" hidden="false" customHeight="true" outlineLevel="0" collapsed="false">
      <c r="B15" s="17"/>
      <c r="AQ15" s="23"/>
      <c r="BE15" s="24"/>
      <c r="BS15" s="13" t="s">
        <v>5</v>
      </c>
    </row>
    <row r="16" s="1" customFormat="true" ht="15" hidden="false" customHeight="true" outlineLevel="0" collapsed="false">
      <c r="B16" s="17"/>
      <c r="D16" s="27" t="s">
        <v>36</v>
      </c>
      <c r="AK16" s="27" t="s">
        <v>31</v>
      </c>
      <c r="AN16" s="28"/>
      <c r="AQ16" s="23"/>
      <c r="BE16" s="24"/>
      <c r="BS16" s="13" t="s">
        <v>5</v>
      </c>
    </row>
    <row r="17" s="1" customFormat="true" ht="19.5" hidden="false" customHeight="true" outlineLevel="0" collapsed="false">
      <c r="B17" s="17"/>
      <c r="E17" s="28" t="s">
        <v>37</v>
      </c>
      <c r="AK17" s="27" t="s">
        <v>33</v>
      </c>
      <c r="AN17" s="28"/>
      <c r="AQ17" s="23"/>
      <c r="BE17" s="24"/>
      <c r="BS17" s="13" t="s">
        <v>38</v>
      </c>
    </row>
    <row r="18" s="1" customFormat="true" ht="7.5" hidden="false" customHeight="true" outlineLevel="0" collapsed="false">
      <c r="B18" s="17"/>
      <c r="AQ18" s="23"/>
      <c r="BE18" s="24"/>
      <c r="BS18" s="13" t="s">
        <v>11</v>
      </c>
    </row>
    <row r="19" s="1" customFormat="true" ht="15" hidden="false" customHeight="true" outlineLevel="0" collapsed="false">
      <c r="B19" s="17"/>
      <c r="D19" s="27" t="s">
        <v>39</v>
      </c>
      <c r="AQ19" s="23"/>
      <c r="BE19" s="24"/>
      <c r="BS19" s="13" t="s">
        <v>11</v>
      </c>
    </row>
    <row r="20" s="1" customFormat="true" ht="15.75" hidden="false" customHeight="true" outlineLevel="0" collapsed="false">
      <c r="B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Q20" s="23"/>
      <c r="BE20" s="24"/>
      <c r="BS20" s="13" t="s">
        <v>38</v>
      </c>
    </row>
    <row r="21" s="1" customFormat="true" ht="7.5" hidden="false" customHeight="true" outlineLevel="0" collapsed="false">
      <c r="B21" s="17"/>
      <c r="AQ21" s="23"/>
      <c r="BE21" s="24"/>
    </row>
    <row r="22" s="1" customFormat="true" ht="7.5" hidden="false" customHeight="true" outlineLevel="0" collapsed="false">
      <c r="B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Q22" s="23"/>
      <c r="BE22" s="24"/>
    </row>
    <row r="23" s="13" customFormat="true" ht="27" hidden="false" customHeight="true" outlineLevel="0" collapsed="false">
      <c r="B23" s="34"/>
      <c r="D23" s="35" t="s">
        <v>40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7" t="n">
        <f aca="false">ROUNDUP($AG$50,0)</f>
        <v>0</v>
      </c>
      <c r="AL23" s="37"/>
      <c r="AM23" s="37"/>
      <c r="AN23" s="37"/>
      <c r="AO23" s="37"/>
      <c r="AQ23" s="38"/>
      <c r="BE23" s="24"/>
    </row>
    <row r="24" s="13" customFormat="true" ht="7.5" hidden="false" customHeight="true" outlineLevel="0" collapsed="false">
      <c r="B24" s="34"/>
      <c r="AQ24" s="38"/>
      <c r="BE24" s="24"/>
    </row>
    <row r="25" s="13" customFormat="true" ht="15" hidden="false" customHeight="true" outlineLevel="0" collapsed="false">
      <c r="B25" s="39"/>
      <c r="D25" s="40" t="s">
        <v>41</v>
      </c>
      <c r="F25" s="40" t="s">
        <v>42</v>
      </c>
      <c r="L25" s="41" t="n">
        <v>0.21</v>
      </c>
      <c r="M25" s="41"/>
      <c r="N25" s="41"/>
      <c r="O25" s="41"/>
      <c r="T25" s="42" t="s">
        <v>43</v>
      </c>
      <c r="W25" s="43" t="n">
        <f aca="false">ROUNDUP($AZ$50,0)</f>
        <v>0</v>
      </c>
      <c r="X25" s="43"/>
      <c r="Y25" s="43"/>
      <c r="Z25" s="43"/>
      <c r="AA25" s="43"/>
      <c r="AB25" s="43"/>
      <c r="AC25" s="43"/>
      <c r="AD25" s="43"/>
      <c r="AE25" s="43"/>
      <c r="AK25" s="43" t="n">
        <f aca="false">ROUNDUP($AV$50,0)</f>
        <v>0</v>
      </c>
      <c r="AL25" s="43"/>
      <c r="AM25" s="43"/>
      <c r="AN25" s="43"/>
      <c r="AO25" s="43"/>
      <c r="AQ25" s="44"/>
      <c r="BE25" s="24"/>
    </row>
    <row r="26" s="13" customFormat="true" ht="15" hidden="false" customHeight="true" outlineLevel="0" collapsed="false">
      <c r="B26" s="39"/>
      <c r="F26" s="40" t="s">
        <v>44</v>
      </c>
      <c r="L26" s="41" t="n">
        <v>0.15</v>
      </c>
      <c r="M26" s="41"/>
      <c r="N26" s="41"/>
      <c r="O26" s="41"/>
      <c r="T26" s="42" t="s">
        <v>43</v>
      </c>
      <c r="W26" s="43" t="n">
        <f aca="false">ROUNDUP($BA$50,0)</f>
        <v>0</v>
      </c>
      <c r="X26" s="43"/>
      <c r="Y26" s="43"/>
      <c r="Z26" s="43"/>
      <c r="AA26" s="43"/>
      <c r="AB26" s="43"/>
      <c r="AC26" s="43"/>
      <c r="AD26" s="43"/>
      <c r="AE26" s="43"/>
      <c r="AK26" s="43" t="n">
        <f aca="false">ROUNDUP($AW$50,0)</f>
        <v>0</v>
      </c>
      <c r="AL26" s="43"/>
      <c r="AM26" s="43"/>
      <c r="AN26" s="43"/>
      <c r="AO26" s="43"/>
      <c r="AQ26" s="44"/>
      <c r="BE26" s="24"/>
    </row>
    <row r="27" s="13" customFormat="true" ht="15" hidden="true" customHeight="true" outlineLevel="0" collapsed="false">
      <c r="B27" s="39"/>
      <c r="F27" s="40" t="s">
        <v>45</v>
      </c>
      <c r="L27" s="41" t="n">
        <v>0.21</v>
      </c>
      <c r="M27" s="41"/>
      <c r="N27" s="41"/>
      <c r="O27" s="41"/>
      <c r="T27" s="42" t="s">
        <v>43</v>
      </c>
      <c r="W27" s="43" t="n">
        <f aca="false">ROUNDUP($BB$50,0)</f>
        <v>0</v>
      </c>
      <c r="X27" s="43"/>
      <c r="Y27" s="43"/>
      <c r="Z27" s="43"/>
      <c r="AA27" s="43"/>
      <c r="AB27" s="43"/>
      <c r="AC27" s="43"/>
      <c r="AD27" s="43"/>
      <c r="AE27" s="43"/>
      <c r="AK27" s="43" t="n">
        <v>0</v>
      </c>
      <c r="AL27" s="43"/>
      <c r="AM27" s="43"/>
      <c r="AN27" s="43"/>
      <c r="AO27" s="43"/>
      <c r="AQ27" s="44"/>
      <c r="BE27" s="24"/>
    </row>
    <row r="28" s="13" customFormat="true" ht="15" hidden="true" customHeight="true" outlineLevel="0" collapsed="false">
      <c r="B28" s="39"/>
      <c r="F28" s="40" t="s">
        <v>46</v>
      </c>
      <c r="L28" s="41" t="n">
        <v>0.15</v>
      </c>
      <c r="M28" s="41"/>
      <c r="N28" s="41"/>
      <c r="O28" s="41"/>
      <c r="T28" s="42" t="s">
        <v>43</v>
      </c>
      <c r="W28" s="43" t="n">
        <f aca="false">ROUNDUP($BC$50,0)</f>
        <v>0</v>
      </c>
      <c r="X28" s="43"/>
      <c r="Y28" s="43"/>
      <c r="Z28" s="43"/>
      <c r="AA28" s="43"/>
      <c r="AB28" s="43"/>
      <c r="AC28" s="43"/>
      <c r="AD28" s="43"/>
      <c r="AE28" s="43"/>
      <c r="AK28" s="43" t="n">
        <v>0</v>
      </c>
      <c r="AL28" s="43"/>
      <c r="AM28" s="43"/>
      <c r="AN28" s="43"/>
      <c r="AO28" s="43"/>
      <c r="AQ28" s="44"/>
      <c r="BE28" s="24"/>
    </row>
    <row r="29" s="13" customFormat="true" ht="15" hidden="true" customHeight="true" outlineLevel="0" collapsed="false">
      <c r="B29" s="39"/>
      <c r="F29" s="40" t="s">
        <v>47</v>
      </c>
      <c r="L29" s="41" t="n">
        <v>0</v>
      </c>
      <c r="M29" s="41"/>
      <c r="N29" s="41"/>
      <c r="O29" s="41"/>
      <c r="T29" s="42" t="s">
        <v>43</v>
      </c>
      <c r="W29" s="43" t="n">
        <f aca="false">ROUNDUP($BD$50,0)</f>
        <v>0</v>
      </c>
      <c r="X29" s="43"/>
      <c r="Y29" s="43"/>
      <c r="Z29" s="43"/>
      <c r="AA29" s="43"/>
      <c r="AB29" s="43"/>
      <c r="AC29" s="43"/>
      <c r="AD29" s="43"/>
      <c r="AE29" s="43"/>
      <c r="AK29" s="43" t="n">
        <v>0</v>
      </c>
      <c r="AL29" s="43"/>
      <c r="AM29" s="43"/>
      <c r="AN29" s="43"/>
      <c r="AO29" s="43"/>
      <c r="AQ29" s="44"/>
      <c r="BE29" s="24"/>
    </row>
    <row r="30" s="13" customFormat="true" ht="7.5" hidden="false" customHeight="true" outlineLevel="0" collapsed="false">
      <c r="B30" s="34"/>
      <c r="AQ30" s="38"/>
      <c r="BE30" s="24"/>
    </row>
    <row r="31" s="13" customFormat="true" ht="27" hidden="false" customHeight="true" outlineLevel="0" collapsed="false">
      <c r="B31" s="34"/>
      <c r="C31" s="45"/>
      <c r="D31" s="46" t="s">
        <v>48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8" t="s">
        <v>49</v>
      </c>
      <c r="U31" s="47"/>
      <c r="V31" s="47"/>
      <c r="W31" s="47"/>
      <c r="X31" s="49" t="s">
        <v>50</v>
      </c>
      <c r="Y31" s="49"/>
      <c r="Z31" s="49"/>
      <c r="AA31" s="49"/>
      <c r="AB31" s="49"/>
      <c r="AC31" s="47"/>
      <c r="AD31" s="47"/>
      <c r="AE31" s="47"/>
      <c r="AF31" s="47"/>
      <c r="AG31" s="47"/>
      <c r="AH31" s="47"/>
      <c r="AI31" s="47"/>
      <c r="AJ31" s="47"/>
      <c r="AK31" s="50" t="n">
        <f aca="false">ROUNDUP(SUM($AK$23:$AK$29),0)</f>
        <v>0</v>
      </c>
      <c r="AL31" s="50"/>
      <c r="AM31" s="50"/>
      <c r="AN31" s="50"/>
      <c r="AO31" s="50"/>
      <c r="AP31" s="45"/>
      <c r="AQ31" s="51"/>
      <c r="BE31" s="24"/>
    </row>
    <row r="32" s="13" customFormat="true" ht="7.5" hidden="false" customHeight="true" outlineLevel="0" collapsed="false">
      <c r="B32" s="34"/>
      <c r="AQ32" s="38"/>
      <c r="BE32" s="24"/>
    </row>
    <row r="33" s="13" customFormat="true" ht="7.5" hidden="false" customHeight="true" outlineLevel="0" collapsed="false"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4"/>
    </row>
    <row r="37" s="13" customFormat="true" ht="7.5" hidden="false" customHeight="true" outlineLevel="0" collapsed="false">
      <c r="B37" s="55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34"/>
    </row>
    <row r="38" s="13" customFormat="true" ht="37.5" hidden="false" customHeight="true" outlineLevel="0" collapsed="false">
      <c r="B38" s="34"/>
      <c r="C38" s="57" t="s">
        <v>51</v>
      </c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4"/>
    </row>
    <row r="39" s="13" customFormat="true" ht="7.5" hidden="false" customHeight="true" outlineLevel="0" collapsed="false">
      <c r="B39" s="34"/>
      <c r="AR39" s="34"/>
    </row>
    <row r="40" s="28" customFormat="true" ht="15" hidden="false" customHeight="true" outlineLevel="0" collapsed="false">
      <c r="B40" s="58"/>
      <c r="C40" s="27" t="s">
        <v>17</v>
      </c>
      <c r="L40" s="28" t="str">
        <f aca="false">$K$5</f>
        <v>Projektis88</v>
      </c>
      <c r="AR40" s="58"/>
    </row>
    <row r="41" s="59" customFormat="true" ht="37.5" hidden="false" customHeight="true" outlineLevel="0" collapsed="false">
      <c r="B41" s="60"/>
      <c r="C41" s="59" t="s">
        <v>20</v>
      </c>
      <c r="L41" s="61" t="str">
        <f aca="false">$K$6</f>
        <v>Oprava střechy budovy kina Svět, Dvůr Králové n.L.</v>
      </c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R41" s="60"/>
    </row>
    <row r="42" s="13" customFormat="true" ht="7.5" hidden="false" customHeight="true" outlineLevel="0" collapsed="false">
      <c r="B42" s="34"/>
      <c r="AR42" s="34"/>
    </row>
    <row r="43" s="13" customFormat="true" ht="15.75" hidden="false" customHeight="true" outlineLevel="0" collapsed="false">
      <c r="B43" s="34"/>
      <c r="C43" s="27" t="s">
        <v>24</v>
      </c>
      <c r="L43" s="62" t="str">
        <f aca="false">IF($K$8="","",$K$8)</f>
        <v>Dvůr Králové n.L.</v>
      </c>
      <c r="AI43" s="27" t="s">
        <v>26</v>
      </c>
      <c r="AM43" s="63" t="str">
        <f aca="false">IF($AN$8="","",$AN$8)</f>
        <v>16.09.2013</v>
      </c>
      <c r="AR43" s="34"/>
    </row>
    <row r="44" s="13" customFormat="true" ht="7.5" hidden="false" customHeight="true" outlineLevel="0" collapsed="false">
      <c r="B44" s="34"/>
      <c r="AR44" s="34"/>
    </row>
    <row r="45" s="13" customFormat="true" ht="18.75" hidden="false" customHeight="true" outlineLevel="0" collapsed="false">
      <c r="B45" s="34"/>
      <c r="C45" s="27" t="s">
        <v>30</v>
      </c>
      <c r="L45" s="28" t="str">
        <f aca="false">IF($E$11="","",$E$11)</f>
        <v>Město Dvůr Králové n.L., TGM 38, D.K.n.L.</v>
      </c>
      <c r="AI45" s="27" t="s">
        <v>36</v>
      </c>
      <c r="AM45" s="64" t="str">
        <f aca="false">IF($E$17="","",$E$17)</f>
        <v>Projektis spol. s r.o., Legionářská 562, D.K.n.L.</v>
      </c>
      <c r="AN45" s="64"/>
      <c r="AO45" s="64"/>
      <c r="AP45" s="64"/>
      <c r="AR45" s="34"/>
      <c r="AS45" s="65" t="s">
        <v>52</v>
      </c>
      <c r="AT45" s="65"/>
      <c r="AU45" s="66"/>
      <c r="AV45" s="66"/>
      <c r="AW45" s="66"/>
      <c r="AX45" s="66"/>
      <c r="AY45" s="66"/>
      <c r="AZ45" s="66"/>
      <c r="BA45" s="66"/>
      <c r="BB45" s="66"/>
      <c r="BC45" s="66"/>
      <c r="BD45" s="67"/>
    </row>
    <row r="46" s="13" customFormat="true" ht="15.75" hidden="false" customHeight="true" outlineLevel="0" collapsed="false">
      <c r="B46" s="34"/>
      <c r="C46" s="27" t="s">
        <v>34</v>
      </c>
      <c r="L46" s="28" t="str">
        <f aca="false">IF($E$14="Vyplň údaj","",$E$14)</f>
        <v/>
      </c>
      <c r="AR46" s="34"/>
      <c r="AS46" s="65"/>
      <c r="AT46" s="65"/>
      <c r="BD46" s="68"/>
    </row>
    <row r="47" s="13" customFormat="true" ht="12" hidden="false" customHeight="true" outlineLevel="0" collapsed="false">
      <c r="B47" s="34"/>
      <c r="AR47" s="34"/>
      <c r="AS47" s="65"/>
      <c r="AT47" s="65"/>
      <c r="BD47" s="68"/>
    </row>
    <row r="48" s="13" customFormat="true" ht="30" hidden="false" customHeight="true" outlineLevel="0" collapsed="false">
      <c r="B48" s="34"/>
      <c r="C48" s="69" t="s">
        <v>53</v>
      </c>
      <c r="D48" s="69"/>
      <c r="E48" s="69"/>
      <c r="F48" s="69"/>
      <c r="G48" s="69"/>
      <c r="H48" s="47"/>
      <c r="I48" s="70" t="s">
        <v>54</v>
      </c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1" t="s">
        <v>55</v>
      </c>
      <c r="AH48" s="71"/>
      <c r="AI48" s="71"/>
      <c r="AJ48" s="71"/>
      <c r="AK48" s="71"/>
      <c r="AL48" s="71"/>
      <c r="AM48" s="71"/>
      <c r="AN48" s="70" t="s">
        <v>56</v>
      </c>
      <c r="AO48" s="70"/>
      <c r="AP48" s="70"/>
      <c r="AQ48" s="72" t="s">
        <v>57</v>
      </c>
      <c r="AR48" s="34"/>
      <c r="AS48" s="73" t="s">
        <v>58</v>
      </c>
      <c r="AT48" s="74" t="s">
        <v>59</v>
      </c>
      <c r="AU48" s="74" t="s">
        <v>60</v>
      </c>
      <c r="AV48" s="74" t="s">
        <v>61</v>
      </c>
      <c r="AW48" s="74" t="s">
        <v>62</v>
      </c>
      <c r="AX48" s="74" t="s">
        <v>63</v>
      </c>
      <c r="AY48" s="74" t="s">
        <v>64</v>
      </c>
      <c r="AZ48" s="74" t="s">
        <v>65</v>
      </c>
      <c r="BA48" s="74" t="s">
        <v>66</v>
      </c>
      <c r="BB48" s="74" t="s">
        <v>67</v>
      </c>
      <c r="BC48" s="74" t="s">
        <v>68</v>
      </c>
      <c r="BD48" s="75" t="s">
        <v>69</v>
      </c>
      <c r="BE48" s="76"/>
    </row>
    <row r="49" s="13" customFormat="true" ht="12" hidden="false" customHeight="true" outlineLevel="0" collapsed="false">
      <c r="B49" s="34"/>
      <c r="AR49" s="34"/>
      <c r="AS49" s="77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7"/>
    </row>
    <row r="50" s="59" customFormat="true" ht="33" hidden="false" customHeight="true" outlineLevel="0" collapsed="false">
      <c r="B50" s="60"/>
      <c r="C50" s="78" t="s">
        <v>70</v>
      </c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9" t="n">
        <f aca="false">ROUNDUP(SUM($AG$51:$AG$53),0)</f>
        <v>0</v>
      </c>
      <c r="AH50" s="79"/>
      <c r="AI50" s="79"/>
      <c r="AJ50" s="79"/>
      <c r="AK50" s="79"/>
      <c r="AL50" s="79"/>
      <c r="AM50" s="79"/>
      <c r="AN50" s="79" t="n">
        <f aca="false">ROUNDUP(SUM($AG$50,$AT$50),0)</f>
        <v>0</v>
      </c>
      <c r="AO50" s="79"/>
      <c r="AP50" s="79"/>
      <c r="AQ50" s="80"/>
      <c r="AR50" s="60"/>
      <c r="AS50" s="81" t="n">
        <f aca="false">ROUNDUP(SUM($AS$51:$AS$53),0)</f>
        <v>0</v>
      </c>
      <c r="AT50" s="82" t="n">
        <f aca="false">ROUNDUP(SUM($AV$50:$AW$50),0)</f>
        <v>0</v>
      </c>
      <c r="AU50" s="83" t="n">
        <f aca="false">ROUNDUP(SUM($AU$51:$AU$53),5)</f>
        <v>0</v>
      </c>
      <c r="AV50" s="82" t="n">
        <f aca="false">ROUNDUP($AZ$50*$L$25,0)</f>
        <v>0</v>
      </c>
      <c r="AW50" s="82" t="n">
        <f aca="false">ROUNDUP($BA$50*$L$26,0)</f>
        <v>0</v>
      </c>
      <c r="AX50" s="82" t="n">
        <f aca="false">ROUNDUP($BB$50*$L$25,0)</f>
        <v>0</v>
      </c>
      <c r="AY50" s="82" t="n">
        <f aca="false">ROUNDUP($BC$50*$L$26,0)</f>
        <v>0</v>
      </c>
      <c r="AZ50" s="82" t="n">
        <f aca="false">ROUNDUP(SUM($AZ$51:$AZ$53),0)</f>
        <v>0</v>
      </c>
      <c r="BA50" s="82" t="n">
        <f aca="false">ROUNDUP(SUM($BA$51:$BA$53),0)</f>
        <v>0</v>
      </c>
      <c r="BB50" s="82" t="n">
        <f aca="false">ROUNDUP(SUM($BB$51:$BB$53),0)</f>
        <v>0</v>
      </c>
      <c r="BC50" s="82" t="n">
        <f aca="false">ROUNDUP(SUM($BC$51:$BC$53),0)</f>
        <v>0</v>
      </c>
      <c r="BD50" s="84" t="n">
        <f aca="false">ROUNDUP(SUM($BD$51:$BD$53),0)</f>
        <v>0</v>
      </c>
      <c r="BS50" s="59" t="s">
        <v>71</v>
      </c>
      <c r="BT50" s="59" t="s">
        <v>72</v>
      </c>
      <c r="BU50" s="85" t="s">
        <v>73</v>
      </c>
      <c r="BV50" s="59" t="s">
        <v>74</v>
      </c>
      <c r="BW50" s="59" t="s">
        <v>6</v>
      </c>
      <c r="BX50" s="59" t="s">
        <v>75</v>
      </c>
    </row>
    <row r="51" s="96" customFormat="true" ht="28.5" hidden="false" customHeight="true" outlineLevel="0" collapsed="false">
      <c r="A51" s="86" t="s">
        <v>76</v>
      </c>
      <c r="B51" s="87"/>
      <c r="C51" s="88"/>
      <c r="D51" s="89" t="s">
        <v>11</v>
      </c>
      <c r="E51" s="89"/>
      <c r="F51" s="89"/>
      <c r="G51" s="89"/>
      <c r="H51" s="89"/>
      <c r="I51" s="88"/>
      <c r="J51" s="89" t="s">
        <v>77</v>
      </c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90" t="n">
        <f aca="false">'1 - Oprava střechy budovy...'!$M$25</f>
        <v>0</v>
      </c>
      <c r="AH51" s="90"/>
      <c r="AI51" s="90"/>
      <c r="AJ51" s="90"/>
      <c r="AK51" s="90"/>
      <c r="AL51" s="90"/>
      <c r="AM51" s="90"/>
      <c r="AN51" s="90" t="n">
        <f aca="false">ROUNDUP(SUM($AG$51,$AT$51),0)</f>
        <v>0</v>
      </c>
      <c r="AO51" s="90"/>
      <c r="AP51" s="90"/>
      <c r="AQ51" s="91" t="s">
        <v>78</v>
      </c>
      <c r="AR51" s="87"/>
      <c r="AS51" s="92" t="n">
        <v>0</v>
      </c>
      <c r="AT51" s="93" t="n">
        <f aca="false">ROUNDUP(SUM($AV$51:$AW$51),0)</f>
        <v>0</v>
      </c>
      <c r="AU51" s="94" t="n">
        <f aca="false">'1 - Oprava střechy budovy...'!$W$79</f>
        <v>0</v>
      </c>
      <c r="AV51" s="93" t="n">
        <f aca="false">'1 - Oprava střechy budovy...'!$M$27</f>
        <v>0</v>
      </c>
      <c r="AW51" s="93" t="n">
        <f aca="false">'1 - Oprava střechy budovy...'!$M$28</f>
        <v>0</v>
      </c>
      <c r="AX51" s="93" t="n">
        <f aca="false">'1 - Oprava střechy budovy...'!$M$29</f>
        <v>0</v>
      </c>
      <c r="AY51" s="93" t="n">
        <f aca="false">'1 - Oprava střechy budovy...'!$M$30</f>
        <v>0</v>
      </c>
      <c r="AZ51" s="93" t="n">
        <f aca="false">'1 - Oprava střechy budovy...'!$H$27</f>
        <v>0</v>
      </c>
      <c r="BA51" s="93" t="n">
        <f aca="false">'1 - Oprava střechy budovy...'!$H$28</f>
        <v>0</v>
      </c>
      <c r="BB51" s="93" t="n">
        <f aca="false">'1 - Oprava střechy budovy...'!$H$29</f>
        <v>0</v>
      </c>
      <c r="BC51" s="93" t="n">
        <f aca="false">'1 - Oprava střechy budovy...'!$H$30</f>
        <v>0</v>
      </c>
      <c r="BD51" s="95" t="n">
        <f aca="false">'1 - Oprava střechy budovy...'!$H$31</f>
        <v>0</v>
      </c>
      <c r="BT51" s="96" t="s">
        <v>11</v>
      </c>
      <c r="BV51" s="96" t="s">
        <v>74</v>
      </c>
      <c r="BW51" s="96" t="s">
        <v>79</v>
      </c>
      <c r="BX51" s="96" t="s">
        <v>6</v>
      </c>
      <c r="CM51" s="96" t="s">
        <v>80</v>
      </c>
    </row>
    <row r="52" s="96" customFormat="true" ht="28.5" hidden="false" customHeight="true" outlineLevel="0" collapsed="false">
      <c r="A52" s="86" t="s">
        <v>76</v>
      </c>
      <c r="B52" s="87"/>
      <c r="C52" s="88"/>
      <c r="D52" s="89" t="s">
        <v>80</v>
      </c>
      <c r="E52" s="89"/>
      <c r="F52" s="89"/>
      <c r="G52" s="89"/>
      <c r="H52" s="89"/>
      <c r="I52" s="88"/>
      <c r="J52" s="89" t="s">
        <v>81</v>
      </c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90" t="n">
        <f aca="false">'2 - Oprava střechy budovy...'!$M$25</f>
        <v>0</v>
      </c>
      <c r="AH52" s="90"/>
      <c r="AI52" s="90"/>
      <c r="AJ52" s="90"/>
      <c r="AK52" s="90"/>
      <c r="AL52" s="90"/>
      <c r="AM52" s="90"/>
      <c r="AN52" s="90" t="n">
        <f aca="false">ROUNDUP(SUM($AG$52,$AT$52),0)</f>
        <v>0</v>
      </c>
      <c r="AO52" s="90"/>
      <c r="AP52" s="90"/>
      <c r="AQ52" s="91" t="s">
        <v>78</v>
      </c>
      <c r="AR52" s="87"/>
      <c r="AS52" s="92" t="n">
        <v>0</v>
      </c>
      <c r="AT52" s="93" t="n">
        <f aca="false">ROUNDUP(SUM($AV$52:$AW$52),0)</f>
        <v>0</v>
      </c>
      <c r="AU52" s="94" t="n">
        <f aca="false">'2 - Oprava střechy budovy...'!$W$82</f>
        <v>0</v>
      </c>
      <c r="AV52" s="93" t="n">
        <f aca="false">'2 - Oprava střechy budovy...'!$M$27</f>
        <v>0</v>
      </c>
      <c r="AW52" s="93" t="n">
        <f aca="false">'2 - Oprava střechy budovy...'!$M$28</f>
        <v>0</v>
      </c>
      <c r="AX52" s="93" t="n">
        <f aca="false">'2 - Oprava střechy budovy...'!$M$29</f>
        <v>0</v>
      </c>
      <c r="AY52" s="93" t="n">
        <f aca="false">'2 - Oprava střechy budovy...'!$M$30</f>
        <v>0</v>
      </c>
      <c r="AZ52" s="93" t="n">
        <f aca="false">'2 - Oprava střechy budovy...'!$H$27</f>
        <v>0</v>
      </c>
      <c r="BA52" s="93" t="n">
        <f aca="false">'2 - Oprava střechy budovy...'!$H$28</f>
        <v>0</v>
      </c>
      <c r="BB52" s="93" t="n">
        <f aca="false">'2 - Oprava střechy budovy...'!$H$29</f>
        <v>0</v>
      </c>
      <c r="BC52" s="93" t="n">
        <f aca="false">'2 - Oprava střechy budovy...'!$H$30</f>
        <v>0</v>
      </c>
      <c r="BD52" s="95" t="n">
        <f aca="false">'2 - Oprava střechy budovy...'!$H$31</f>
        <v>0</v>
      </c>
      <c r="BT52" s="96" t="s">
        <v>11</v>
      </c>
      <c r="BV52" s="96" t="s">
        <v>74</v>
      </c>
      <c r="BW52" s="96" t="s">
        <v>82</v>
      </c>
      <c r="BX52" s="96" t="s">
        <v>6</v>
      </c>
      <c r="CM52" s="96" t="s">
        <v>80</v>
      </c>
    </row>
    <row r="53" s="96" customFormat="true" ht="28.5" hidden="false" customHeight="true" outlineLevel="0" collapsed="false">
      <c r="A53" s="86" t="s">
        <v>76</v>
      </c>
      <c r="B53" s="87"/>
      <c r="C53" s="88"/>
      <c r="D53" s="89" t="s">
        <v>83</v>
      </c>
      <c r="E53" s="89"/>
      <c r="F53" s="89"/>
      <c r="G53" s="89"/>
      <c r="H53" s="89"/>
      <c r="I53" s="88"/>
      <c r="J53" s="89" t="s">
        <v>84</v>
      </c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90" t="n">
        <f aca="false">'3 - Ostatní a vedlejší ná...'!$M$25</f>
        <v>0</v>
      </c>
      <c r="AH53" s="90"/>
      <c r="AI53" s="90"/>
      <c r="AJ53" s="90"/>
      <c r="AK53" s="90"/>
      <c r="AL53" s="90"/>
      <c r="AM53" s="90"/>
      <c r="AN53" s="90" t="n">
        <f aca="false">ROUNDUP(SUM($AG$53,$AT$53),0)</f>
        <v>0</v>
      </c>
      <c r="AO53" s="90"/>
      <c r="AP53" s="90"/>
      <c r="AQ53" s="91" t="s">
        <v>78</v>
      </c>
      <c r="AR53" s="87"/>
      <c r="AS53" s="97" t="n">
        <v>0</v>
      </c>
      <c r="AT53" s="98" t="n">
        <f aca="false">ROUNDUP(SUM($AV$53:$AW$53),0)</f>
        <v>0</v>
      </c>
      <c r="AU53" s="99" t="n">
        <f aca="false">'3 - Ostatní a vedlejší ná...'!$W$79</f>
        <v>0</v>
      </c>
      <c r="AV53" s="98" t="n">
        <f aca="false">'3 - Ostatní a vedlejší ná...'!$M$27</f>
        <v>0</v>
      </c>
      <c r="AW53" s="98" t="n">
        <f aca="false">'3 - Ostatní a vedlejší ná...'!$M$28</f>
        <v>0</v>
      </c>
      <c r="AX53" s="98" t="n">
        <f aca="false">'3 - Ostatní a vedlejší ná...'!$M$29</f>
        <v>0</v>
      </c>
      <c r="AY53" s="98" t="n">
        <f aca="false">'3 - Ostatní a vedlejší ná...'!$M$30</f>
        <v>0</v>
      </c>
      <c r="AZ53" s="98" t="n">
        <f aca="false">'3 - Ostatní a vedlejší ná...'!$H$27</f>
        <v>0</v>
      </c>
      <c r="BA53" s="98" t="n">
        <f aca="false">'3 - Ostatní a vedlejší ná...'!$H$28</f>
        <v>0</v>
      </c>
      <c r="BB53" s="98" t="n">
        <f aca="false">'3 - Ostatní a vedlejší ná...'!$H$29</f>
        <v>0</v>
      </c>
      <c r="BC53" s="98" t="n">
        <f aca="false">'3 - Ostatní a vedlejší ná...'!$H$30</f>
        <v>0</v>
      </c>
      <c r="BD53" s="100" t="n">
        <f aca="false">'3 - Ostatní a vedlejší ná...'!$H$31</f>
        <v>0</v>
      </c>
      <c r="BT53" s="96" t="s">
        <v>11</v>
      </c>
      <c r="BV53" s="96" t="s">
        <v>74</v>
      </c>
      <c r="BW53" s="96" t="s">
        <v>85</v>
      </c>
      <c r="BX53" s="96" t="s">
        <v>6</v>
      </c>
      <c r="CM53" s="96" t="s">
        <v>80</v>
      </c>
    </row>
    <row r="54" s="13" customFormat="true" ht="30.75" hidden="false" customHeight="true" outlineLevel="0" collapsed="false">
      <c r="B54" s="34"/>
      <c r="AR54" s="34"/>
    </row>
    <row r="55" s="13" customFormat="true" ht="7.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34"/>
    </row>
  </sheetData>
  <mergeCells count="48">
    <mergeCell ref="C2:AQ2"/>
    <mergeCell ref="AR2:BE2"/>
    <mergeCell ref="C4:AQ4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1:AO41"/>
    <mergeCell ref="AM45:AP45"/>
    <mergeCell ref="AS45:AT47"/>
    <mergeCell ref="C48:G48"/>
    <mergeCell ref="I48:AF48"/>
    <mergeCell ref="AG48:AM48"/>
    <mergeCell ref="AN48:AP48"/>
    <mergeCell ref="AG50:AM50"/>
    <mergeCell ref="AN50:AP50"/>
    <mergeCell ref="D51:H51"/>
    <mergeCell ref="J51:AF51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0" display="2) Rekapitulace objektů stavby a soupisů prací"/>
    <hyperlink ref="A51" location="'1 - Oprava střechy budovy...'!C2" display="/"/>
    <hyperlink ref="A52" location="'2 - Oprava střechy budovy...'!C2" display="/"/>
    <hyperlink ref="A53" location="'3 - Ostatní a vedlejší ná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1"/>
      <c r="B1" s="4"/>
      <c r="C1" s="4"/>
      <c r="D1" s="5" t="s">
        <v>1</v>
      </c>
      <c r="E1" s="4"/>
      <c r="F1" s="6" t="s">
        <v>86</v>
      </c>
      <c r="G1" s="6"/>
      <c r="H1" s="102" t="s">
        <v>87</v>
      </c>
      <c r="I1" s="102"/>
      <c r="J1" s="102"/>
      <c r="K1" s="102"/>
      <c r="L1" s="6" t="s">
        <v>88</v>
      </c>
      <c r="M1" s="6"/>
      <c r="N1" s="4"/>
      <c r="O1" s="5" t="s">
        <v>89</v>
      </c>
      <c r="P1" s="4"/>
      <c r="Q1" s="4"/>
      <c r="R1" s="4"/>
      <c r="S1" s="6" t="s">
        <v>90</v>
      </c>
      <c r="T1" s="6"/>
      <c r="U1" s="101"/>
      <c r="V1" s="10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79</v>
      </c>
      <c r="AZ2" s="13" t="s">
        <v>91</v>
      </c>
      <c r="BA2" s="13" t="s">
        <v>92</v>
      </c>
      <c r="BB2" s="13" t="s">
        <v>93</v>
      </c>
      <c r="BC2" s="13" t="s">
        <v>94</v>
      </c>
      <c r="BD2" s="13" t="s">
        <v>8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0</v>
      </c>
      <c r="AZ3" s="13" t="s">
        <v>95</v>
      </c>
      <c r="BA3" s="13" t="s">
        <v>96</v>
      </c>
      <c r="BB3" s="13" t="s">
        <v>93</v>
      </c>
      <c r="BC3" s="13" t="s">
        <v>97</v>
      </c>
      <c r="BD3" s="13" t="s">
        <v>80</v>
      </c>
    </row>
    <row r="4" s="1" customFormat="true" ht="37.5" hidden="false" customHeight="true" outlineLevel="0" collapsed="false">
      <c r="B4" s="17"/>
      <c r="C4" s="18" t="s">
        <v>98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4</v>
      </c>
      <c r="AT4" s="1" t="s">
        <v>5</v>
      </c>
      <c r="AZ4" s="13" t="s">
        <v>99</v>
      </c>
      <c r="BA4" s="13" t="s">
        <v>100</v>
      </c>
      <c r="BB4" s="13" t="s">
        <v>93</v>
      </c>
      <c r="BC4" s="13" t="s">
        <v>101</v>
      </c>
      <c r="BD4" s="13" t="s">
        <v>80</v>
      </c>
    </row>
    <row r="5" s="1" customFormat="true" ht="7.5" hidden="false" customHeight="true" outlineLevel="0" collapsed="false">
      <c r="B5" s="17"/>
      <c r="R5" s="23"/>
      <c r="AZ5" s="13" t="s">
        <v>102</v>
      </c>
      <c r="BA5" s="13" t="s">
        <v>103</v>
      </c>
      <c r="BB5" s="13" t="s">
        <v>93</v>
      </c>
      <c r="BC5" s="13" t="s">
        <v>104</v>
      </c>
      <c r="BD5" s="13" t="s">
        <v>80</v>
      </c>
    </row>
    <row r="6" s="1" customFormat="true" ht="30.75" hidden="false" customHeight="true" outlineLevel="0" collapsed="false">
      <c r="B6" s="17"/>
      <c r="D6" s="27" t="s">
        <v>20</v>
      </c>
      <c r="F6" s="103" t="str">
        <f aca="false">'Rekapitulace stavby'!$K$6</f>
        <v>Oprava střechy budovy kina Svět, Dvůr Králové n.L.</v>
      </c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23"/>
      <c r="AZ6" s="13" t="s">
        <v>105</v>
      </c>
      <c r="BA6" s="13" t="s">
        <v>106</v>
      </c>
      <c r="BB6" s="13" t="s">
        <v>93</v>
      </c>
      <c r="BC6" s="13" t="s">
        <v>107</v>
      </c>
      <c r="BD6" s="13" t="s">
        <v>80</v>
      </c>
    </row>
    <row r="7" s="13" customFormat="true" ht="37.5" hidden="false" customHeight="true" outlineLevel="0" collapsed="false">
      <c r="B7" s="34"/>
      <c r="D7" s="59" t="s">
        <v>108</v>
      </c>
      <c r="F7" s="104" t="s">
        <v>109</v>
      </c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38"/>
      <c r="AZ7" s="13" t="s">
        <v>110</v>
      </c>
      <c r="BA7" s="13" t="s">
        <v>111</v>
      </c>
      <c r="BB7" s="13" t="s">
        <v>93</v>
      </c>
      <c r="BC7" s="13" t="s">
        <v>112</v>
      </c>
      <c r="BD7" s="13" t="s">
        <v>80</v>
      </c>
    </row>
    <row r="8" s="13" customFormat="true" ht="14.25" hidden="false" customHeight="true" outlineLevel="0" collapsed="false">
      <c r="B8" s="34"/>
      <c r="R8" s="38"/>
      <c r="AZ8" s="13" t="s">
        <v>113</v>
      </c>
      <c r="BA8" s="13" t="s">
        <v>114</v>
      </c>
      <c r="BB8" s="13" t="s">
        <v>93</v>
      </c>
      <c r="BC8" s="13" t="s">
        <v>115</v>
      </c>
      <c r="BD8" s="13" t="s">
        <v>80</v>
      </c>
    </row>
    <row r="9" s="13" customFormat="true" ht="15" hidden="false" customHeight="true" outlineLevel="0" collapsed="false">
      <c r="B9" s="34"/>
      <c r="D9" s="27" t="s">
        <v>22</v>
      </c>
      <c r="F9" s="28"/>
      <c r="M9" s="27" t="s">
        <v>23</v>
      </c>
      <c r="O9" s="28"/>
      <c r="R9" s="38"/>
      <c r="AZ9" s="13" t="s">
        <v>116</v>
      </c>
      <c r="BA9" s="13" t="s">
        <v>117</v>
      </c>
      <c r="BB9" s="13" t="s">
        <v>93</v>
      </c>
      <c r="BC9" s="13" t="s">
        <v>118</v>
      </c>
      <c r="BD9" s="13" t="s">
        <v>80</v>
      </c>
    </row>
    <row r="10" s="13" customFormat="true" ht="15" hidden="false" customHeight="true" outlineLevel="0" collapsed="false">
      <c r="B10" s="34"/>
      <c r="D10" s="27" t="s">
        <v>24</v>
      </c>
      <c r="F10" s="28" t="s">
        <v>25</v>
      </c>
      <c r="M10" s="27" t="s">
        <v>26</v>
      </c>
      <c r="O10" s="105" t="str">
        <f aca="false">'Rekapitulace stavby'!$AN$8</f>
        <v>16.09.2013</v>
      </c>
      <c r="P10" s="105"/>
      <c r="R10" s="38"/>
      <c r="AZ10" s="13" t="s">
        <v>119</v>
      </c>
      <c r="BA10" s="13" t="s">
        <v>120</v>
      </c>
      <c r="BB10" s="13" t="s">
        <v>93</v>
      </c>
      <c r="BC10" s="13" t="s">
        <v>121</v>
      </c>
      <c r="BD10" s="13" t="s">
        <v>80</v>
      </c>
    </row>
    <row r="11" s="13" customFormat="true" ht="12" hidden="false" customHeight="true" outlineLevel="0" collapsed="false">
      <c r="B11" s="34"/>
      <c r="R11" s="38"/>
      <c r="AZ11" s="13" t="s">
        <v>122</v>
      </c>
      <c r="BA11" s="13" t="s">
        <v>123</v>
      </c>
      <c r="BB11" s="13" t="s">
        <v>93</v>
      </c>
      <c r="BC11" s="13" t="s">
        <v>124</v>
      </c>
      <c r="BD11" s="13" t="s">
        <v>80</v>
      </c>
    </row>
    <row r="12" s="13" customFormat="true" ht="15" hidden="false" customHeight="true" outlineLevel="0" collapsed="false">
      <c r="B12" s="34"/>
      <c r="D12" s="27" t="s">
        <v>30</v>
      </c>
      <c r="M12" s="27" t="s">
        <v>31</v>
      </c>
      <c r="O12" s="22"/>
      <c r="P12" s="22"/>
      <c r="R12" s="38"/>
      <c r="AZ12" s="13" t="s">
        <v>125</v>
      </c>
      <c r="BA12" s="13" t="s">
        <v>126</v>
      </c>
      <c r="BB12" s="13" t="s">
        <v>93</v>
      </c>
      <c r="BC12" s="13" t="s">
        <v>127</v>
      </c>
      <c r="BD12" s="13" t="s">
        <v>80</v>
      </c>
    </row>
    <row r="13" s="13" customFormat="true" ht="18.75" hidden="false" customHeight="true" outlineLevel="0" collapsed="false">
      <c r="B13" s="34"/>
      <c r="E13" s="28" t="s">
        <v>32</v>
      </c>
      <c r="M13" s="27" t="s">
        <v>33</v>
      </c>
      <c r="O13" s="22"/>
      <c r="P13" s="22"/>
      <c r="R13" s="38"/>
      <c r="AZ13" s="13" t="s">
        <v>128</v>
      </c>
      <c r="BA13" s="13" t="s">
        <v>129</v>
      </c>
      <c r="BB13" s="13" t="s">
        <v>93</v>
      </c>
      <c r="BC13" s="13" t="s">
        <v>130</v>
      </c>
      <c r="BD13" s="13" t="s">
        <v>80</v>
      </c>
    </row>
    <row r="14" s="13" customFormat="true" ht="7.5" hidden="false" customHeight="true" outlineLevel="0" collapsed="false">
      <c r="B14" s="34"/>
      <c r="R14" s="38"/>
      <c r="AZ14" s="13" t="s">
        <v>131</v>
      </c>
      <c r="BA14" s="13" t="s">
        <v>132</v>
      </c>
      <c r="BB14" s="13" t="s">
        <v>93</v>
      </c>
      <c r="BC14" s="13" t="s">
        <v>133</v>
      </c>
      <c r="BD14" s="13" t="s">
        <v>80</v>
      </c>
    </row>
    <row r="15" s="13" customFormat="true" ht="15" hidden="false" customHeight="true" outlineLevel="0" collapsed="false">
      <c r="B15" s="34"/>
      <c r="D15" s="27" t="s">
        <v>34</v>
      </c>
      <c r="M15" s="27" t="s">
        <v>31</v>
      </c>
      <c r="O15" s="22" t="str">
        <f aca="false">IF('Rekapitulace stavby'!$AN$13="","",'Rekapitulace stavby'!$AN$13)</f>
        <v>Vyplň údaj</v>
      </c>
      <c r="P15" s="22"/>
      <c r="R15" s="38"/>
      <c r="AZ15" s="13" t="s">
        <v>134</v>
      </c>
      <c r="BA15" s="13" t="s">
        <v>135</v>
      </c>
      <c r="BB15" s="13" t="s">
        <v>93</v>
      </c>
      <c r="BC15" s="13" t="s">
        <v>127</v>
      </c>
      <c r="BD15" s="13" t="s">
        <v>80</v>
      </c>
    </row>
    <row r="16" s="13" customFormat="true" ht="18.75" hidden="false" customHeight="true" outlineLevel="0" collapsed="false">
      <c r="B16" s="34"/>
      <c r="E16" s="28" t="str">
        <f aca="false">IF('Rekapitulace stavby'!$E$14="","",'Rekapitulace stavby'!$E$14)</f>
        <v>Vyplň údaj</v>
      </c>
      <c r="M16" s="27" t="s">
        <v>33</v>
      </c>
      <c r="O16" s="22" t="str">
        <f aca="false">IF('Rekapitulace stavby'!$AN$14="","",'Rekapitulace stavby'!$AN$14)</f>
        <v>Vyplň údaj</v>
      </c>
      <c r="P16" s="22"/>
      <c r="R16" s="38"/>
      <c r="AZ16" s="13" t="s">
        <v>136</v>
      </c>
      <c r="BA16" s="13" t="s">
        <v>137</v>
      </c>
      <c r="BB16" s="13" t="s">
        <v>93</v>
      </c>
      <c r="BC16" s="13" t="s">
        <v>138</v>
      </c>
      <c r="BD16" s="13" t="s">
        <v>80</v>
      </c>
    </row>
    <row r="17" s="13" customFormat="true" ht="7.5" hidden="false" customHeight="true" outlineLevel="0" collapsed="false">
      <c r="B17" s="34"/>
      <c r="R17" s="38"/>
      <c r="AZ17" s="13" t="s">
        <v>139</v>
      </c>
      <c r="BA17" s="13" t="s">
        <v>140</v>
      </c>
      <c r="BB17" s="13" t="s">
        <v>93</v>
      </c>
      <c r="BC17" s="13" t="s">
        <v>141</v>
      </c>
      <c r="BD17" s="13" t="s">
        <v>80</v>
      </c>
    </row>
    <row r="18" s="13" customFormat="true" ht="15" hidden="false" customHeight="true" outlineLevel="0" collapsed="false">
      <c r="B18" s="34"/>
      <c r="D18" s="27" t="s">
        <v>36</v>
      </c>
      <c r="M18" s="27" t="s">
        <v>31</v>
      </c>
      <c r="O18" s="22"/>
      <c r="P18" s="22"/>
      <c r="R18" s="38"/>
    </row>
    <row r="19" s="13" customFormat="true" ht="18.75" hidden="false" customHeight="true" outlineLevel="0" collapsed="false">
      <c r="B19" s="34"/>
      <c r="E19" s="28" t="s">
        <v>37</v>
      </c>
      <c r="M19" s="27" t="s">
        <v>33</v>
      </c>
      <c r="O19" s="22"/>
      <c r="P19" s="22"/>
      <c r="R19" s="38"/>
    </row>
    <row r="20" s="13" customFormat="true" ht="7.5" hidden="false" customHeight="true" outlineLevel="0" collapsed="false">
      <c r="B20" s="34"/>
      <c r="R20" s="38"/>
    </row>
    <row r="21" s="13" customFormat="true" ht="15" hidden="false" customHeight="true" outlineLevel="0" collapsed="false">
      <c r="B21" s="34"/>
      <c r="D21" s="27" t="s">
        <v>39</v>
      </c>
      <c r="R21" s="38"/>
    </row>
    <row r="22" s="106" customFormat="true" ht="15.75" hidden="false" customHeight="true" outlineLevel="0" collapsed="false">
      <c r="B22" s="107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R22" s="108"/>
    </row>
    <row r="23" s="13" customFormat="true" ht="7.5" hidden="false" customHeight="true" outlineLevel="0" collapsed="false">
      <c r="B23" s="34"/>
      <c r="R23" s="38"/>
    </row>
    <row r="24" s="13" customFormat="true" ht="7.5" hidden="false" customHeight="true" outlineLevel="0" collapsed="false">
      <c r="B24" s="34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R24" s="38"/>
    </row>
    <row r="25" s="13" customFormat="true" ht="26.25" hidden="false" customHeight="true" outlineLevel="0" collapsed="false">
      <c r="B25" s="34"/>
      <c r="D25" s="109" t="s">
        <v>40</v>
      </c>
      <c r="M25" s="79" t="n">
        <f aca="false">ROUNDUP($N$79,0)</f>
        <v>0</v>
      </c>
      <c r="N25" s="79"/>
      <c r="O25" s="79"/>
      <c r="P25" s="79"/>
      <c r="R25" s="38"/>
    </row>
    <row r="26" s="13" customFormat="true" ht="7.5" hidden="false" customHeight="true" outlineLevel="0" collapsed="false">
      <c r="B26" s="34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R26" s="38"/>
    </row>
    <row r="27" s="13" customFormat="true" ht="15" hidden="false" customHeight="true" outlineLevel="0" collapsed="false">
      <c r="B27" s="34"/>
      <c r="D27" s="40" t="s">
        <v>41</v>
      </c>
      <c r="E27" s="40" t="s">
        <v>42</v>
      </c>
      <c r="F27" s="110" t="n">
        <v>0.21</v>
      </c>
      <c r="G27" s="111" t="s">
        <v>43</v>
      </c>
      <c r="H27" s="112" t="n">
        <f aca="false">SUM($BE$79:$BE$300)</f>
        <v>0</v>
      </c>
      <c r="I27" s="112"/>
      <c r="J27" s="112"/>
      <c r="M27" s="112" t="n">
        <f aca="false">SUM($BE$79:$BE$300)*$F$27</f>
        <v>0</v>
      </c>
      <c r="N27" s="112"/>
      <c r="O27" s="112"/>
      <c r="P27" s="112"/>
      <c r="R27" s="38"/>
    </row>
    <row r="28" s="13" customFormat="true" ht="15" hidden="false" customHeight="true" outlineLevel="0" collapsed="false">
      <c r="B28" s="34"/>
      <c r="E28" s="40" t="s">
        <v>44</v>
      </c>
      <c r="F28" s="110" t="n">
        <v>0.15</v>
      </c>
      <c r="G28" s="111" t="s">
        <v>43</v>
      </c>
      <c r="H28" s="112" t="n">
        <f aca="false">SUM($BF$79:$BF$300)</f>
        <v>0</v>
      </c>
      <c r="I28" s="112"/>
      <c r="J28" s="112"/>
      <c r="M28" s="112" t="n">
        <f aca="false">SUM($BF$79:$BF$300)*$F$28</f>
        <v>0</v>
      </c>
      <c r="N28" s="112"/>
      <c r="O28" s="112"/>
      <c r="P28" s="112"/>
      <c r="R28" s="38"/>
    </row>
    <row r="29" s="13" customFormat="true" ht="15" hidden="true" customHeight="true" outlineLevel="0" collapsed="false">
      <c r="B29" s="34"/>
      <c r="E29" s="40" t="s">
        <v>45</v>
      </c>
      <c r="F29" s="110" t="n">
        <v>0.21</v>
      </c>
      <c r="G29" s="111" t="s">
        <v>43</v>
      </c>
      <c r="H29" s="112" t="n">
        <f aca="false">SUM($BG$79:$BG$300)</f>
        <v>0</v>
      </c>
      <c r="I29" s="112"/>
      <c r="J29" s="112"/>
      <c r="M29" s="112" t="n">
        <v>0</v>
      </c>
      <c r="N29" s="112"/>
      <c r="O29" s="112"/>
      <c r="P29" s="112"/>
      <c r="R29" s="38"/>
    </row>
    <row r="30" s="13" customFormat="true" ht="15" hidden="true" customHeight="true" outlineLevel="0" collapsed="false">
      <c r="B30" s="34"/>
      <c r="E30" s="40" t="s">
        <v>46</v>
      </c>
      <c r="F30" s="110" t="n">
        <v>0.15</v>
      </c>
      <c r="G30" s="111" t="s">
        <v>43</v>
      </c>
      <c r="H30" s="112" t="n">
        <f aca="false">SUM($BH$79:$BH$300)</f>
        <v>0</v>
      </c>
      <c r="I30" s="112"/>
      <c r="J30" s="112"/>
      <c r="M30" s="112" t="n">
        <v>0</v>
      </c>
      <c r="N30" s="112"/>
      <c r="O30" s="112"/>
      <c r="P30" s="112"/>
      <c r="R30" s="38"/>
    </row>
    <row r="31" s="13" customFormat="true" ht="15" hidden="true" customHeight="true" outlineLevel="0" collapsed="false">
      <c r="B31" s="34"/>
      <c r="E31" s="40" t="s">
        <v>47</v>
      </c>
      <c r="F31" s="110" t="n">
        <v>0</v>
      </c>
      <c r="G31" s="111" t="s">
        <v>43</v>
      </c>
      <c r="H31" s="112" t="n">
        <f aca="false">SUM($BI$79:$BI$300)</f>
        <v>0</v>
      </c>
      <c r="I31" s="112"/>
      <c r="J31" s="112"/>
      <c r="M31" s="112" t="n">
        <v>0</v>
      </c>
      <c r="N31" s="112"/>
      <c r="O31" s="112"/>
      <c r="P31" s="112"/>
      <c r="R31" s="38"/>
    </row>
    <row r="32" s="13" customFormat="true" ht="7.5" hidden="false" customHeight="true" outlineLevel="0" collapsed="false">
      <c r="B32" s="34"/>
      <c r="R32" s="38"/>
    </row>
    <row r="33" s="13" customFormat="true" ht="26.25" hidden="false" customHeight="true" outlineLevel="0" collapsed="false">
      <c r="B33" s="34"/>
      <c r="C33" s="45"/>
      <c r="D33" s="46" t="s">
        <v>48</v>
      </c>
      <c r="E33" s="47"/>
      <c r="F33" s="47"/>
      <c r="G33" s="113" t="s">
        <v>49</v>
      </c>
      <c r="H33" s="48" t="s">
        <v>50</v>
      </c>
      <c r="I33" s="47"/>
      <c r="J33" s="47"/>
      <c r="K33" s="47"/>
      <c r="L33" s="50" t="n">
        <f aca="false">ROUNDUP(SUM($M$25:$M$31),0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114"/>
    </row>
    <row r="39" s="13" customFormat="true" ht="37.5" hidden="false" customHeight="true" outlineLevel="0" collapsed="false">
      <c r="B39" s="34"/>
      <c r="C39" s="18" t="s">
        <v>142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4"/>
      <c r="R40" s="38"/>
    </row>
    <row r="41" s="13" customFormat="true" ht="30.75" hidden="false" customHeight="true" outlineLevel="0" collapsed="false">
      <c r="B41" s="34"/>
      <c r="C41" s="27" t="s">
        <v>20</v>
      </c>
      <c r="F41" s="103" t="str">
        <f aca="false">$F$6</f>
        <v>Oprava střechy budovy kina Svět, Dvůr Králové n.L.</v>
      </c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38"/>
    </row>
    <row r="42" s="13" customFormat="true" ht="37.5" hidden="false" customHeight="true" outlineLevel="0" collapsed="false">
      <c r="B42" s="34"/>
      <c r="C42" s="59" t="s">
        <v>108</v>
      </c>
      <c r="F42" s="104" t="str">
        <f aca="false">$F$7</f>
        <v>1 - Oprava střechy budovy kina Svět - 1. etapa</v>
      </c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38"/>
    </row>
    <row r="43" s="13" customFormat="true" ht="7.5" hidden="false" customHeight="true" outlineLevel="0" collapsed="false">
      <c r="B43" s="34"/>
      <c r="R43" s="38"/>
    </row>
    <row r="44" s="13" customFormat="true" ht="18.75" hidden="false" customHeight="true" outlineLevel="0" collapsed="false">
      <c r="B44" s="34"/>
      <c r="C44" s="27" t="s">
        <v>24</v>
      </c>
      <c r="F44" s="28" t="str">
        <f aca="false">$F$10</f>
        <v>Dvůr Králové n.L.</v>
      </c>
      <c r="K44" s="27" t="s">
        <v>26</v>
      </c>
      <c r="M44" s="105" t="str">
        <f aca="false">IF($O$10="","",$O$10)</f>
        <v>16.09.2013</v>
      </c>
      <c r="N44" s="105"/>
      <c r="O44" s="105"/>
      <c r="P44" s="105"/>
      <c r="R44" s="38"/>
    </row>
    <row r="45" s="13" customFormat="true" ht="7.5" hidden="false" customHeight="true" outlineLevel="0" collapsed="false">
      <c r="B45" s="34"/>
      <c r="R45" s="38"/>
    </row>
    <row r="46" s="13" customFormat="true" ht="15.75" hidden="false" customHeight="true" outlineLevel="0" collapsed="false">
      <c r="B46" s="34"/>
      <c r="C46" s="27" t="s">
        <v>30</v>
      </c>
      <c r="F46" s="28" t="str">
        <f aca="false">$E$13</f>
        <v>Město Dvůr Králové n.L., TGM 38, D.K.n.L.</v>
      </c>
      <c r="K46" s="27" t="s">
        <v>36</v>
      </c>
      <c r="M46" s="64" t="str">
        <f aca="false">$E$19</f>
        <v>Projektis spol. s r.o., Legionářská 562, D.K.n.L.</v>
      </c>
      <c r="N46" s="64"/>
      <c r="O46" s="64"/>
      <c r="P46" s="64"/>
      <c r="Q46" s="64"/>
      <c r="R46" s="38"/>
    </row>
    <row r="47" s="13" customFormat="true" ht="15" hidden="false" customHeight="true" outlineLevel="0" collapsed="false">
      <c r="B47" s="34"/>
      <c r="C47" s="27" t="s">
        <v>34</v>
      </c>
      <c r="F47" s="28" t="str">
        <f aca="false">IF($E$16="","",$E$16)</f>
        <v>Vyplň údaj</v>
      </c>
      <c r="R47" s="38"/>
    </row>
    <row r="48" s="13" customFormat="true" ht="11.25" hidden="false" customHeight="true" outlineLevel="0" collapsed="false">
      <c r="B48" s="34"/>
      <c r="R48" s="38"/>
    </row>
    <row r="49" s="13" customFormat="true" ht="30" hidden="false" customHeight="true" outlineLevel="0" collapsed="false">
      <c r="B49" s="34"/>
      <c r="C49" s="115" t="s">
        <v>143</v>
      </c>
      <c r="D49" s="115"/>
      <c r="E49" s="115"/>
      <c r="F49" s="115"/>
      <c r="G49" s="115"/>
      <c r="H49" s="45"/>
      <c r="I49" s="45"/>
      <c r="J49" s="45"/>
      <c r="K49" s="45"/>
      <c r="L49" s="45"/>
      <c r="M49" s="45"/>
      <c r="N49" s="115" t="s">
        <v>144</v>
      </c>
      <c r="O49" s="115"/>
      <c r="P49" s="115"/>
      <c r="Q49" s="115"/>
      <c r="R49" s="51"/>
    </row>
    <row r="50" s="13" customFormat="true" ht="11.25" hidden="false" customHeight="true" outlineLevel="0" collapsed="false">
      <c r="B50" s="34"/>
      <c r="R50" s="38"/>
    </row>
    <row r="51" s="13" customFormat="true" ht="30" hidden="false" customHeight="true" outlineLevel="0" collapsed="false">
      <c r="B51" s="34"/>
      <c r="C51" s="78" t="s">
        <v>145</v>
      </c>
      <c r="N51" s="79" t="n">
        <f aca="false">ROUNDUP($N$79,0)</f>
        <v>0</v>
      </c>
      <c r="O51" s="79"/>
      <c r="P51" s="79"/>
      <c r="Q51" s="79"/>
      <c r="R51" s="38"/>
      <c r="AU51" s="13" t="s">
        <v>146</v>
      </c>
    </row>
    <row r="52" s="85" customFormat="true" ht="25.5" hidden="false" customHeight="true" outlineLevel="0" collapsed="false">
      <c r="B52" s="116"/>
      <c r="D52" s="117" t="s">
        <v>147</v>
      </c>
      <c r="N52" s="118" t="n">
        <f aca="false">ROUNDUP($N$80,0)</f>
        <v>0</v>
      </c>
      <c r="O52" s="118"/>
      <c r="P52" s="118"/>
      <c r="Q52" s="118"/>
      <c r="R52" s="119"/>
    </row>
    <row r="53" s="120" customFormat="true" ht="21" hidden="false" customHeight="true" outlineLevel="0" collapsed="false">
      <c r="B53" s="121"/>
      <c r="D53" s="122" t="s">
        <v>148</v>
      </c>
      <c r="N53" s="123" t="n">
        <f aca="false">ROUNDUP($N$81,0)</f>
        <v>0</v>
      </c>
      <c r="O53" s="123"/>
      <c r="P53" s="123"/>
      <c r="Q53" s="123"/>
      <c r="R53" s="124"/>
    </row>
    <row r="54" s="120" customFormat="true" ht="21" hidden="false" customHeight="true" outlineLevel="0" collapsed="false">
      <c r="B54" s="121"/>
      <c r="D54" s="122" t="s">
        <v>149</v>
      </c>
      <c r="N54" s="123" t="n">
        <f aca="false">ROUNDUP($N$91,0)</f>
        <v>0</v>
      </c>
      <c r="O54" s="123"/>
      <c r="P54" s="123"/>
      <c r="Q54" s="123"/>
      <c r="R54" s="124"/>
    </row>
    <row r="55" s="120" customFormat="true" ht="21" hidden="false" customHeight="true" outlineLevel="0" collapsed="false">
      <c r="B55" s="121"/>
      <c r="D55" s="122" t="s">
        <v>150</v>
      </c>
      <c r="N55" s="123" t="n">
        <f aca="false">ROUNDUP($N$95,0)</f>
        <v>0</v>
      </c>
      <c r="O55" s="123"/>
      <c r="P55" s="123"/>
      <c r="Q55" s="123"/>
      <c r="R55" s="124"/>
    </row>
    <row r="56" s="85" customFormat="true" ht="25.5" hidden="false" customHeight="true" outlineLevel="0" collapsed="false">
      <c r="B56" s="116"/>
      <c r="D56" s="117" t="s">
        <v>151</v>
      </c>
      <c r="N56" s="118" t="n">
        <f aca="false">ROUNDUP($N$105,0)</f>
        <v>0</v>
      </c>
      <c r="O56" s="118"/>
      <c r="P56" s="118"/>
      <c r="Q56" s="118"/>
      <c r="R56" s="119"/>
    </row>
    <row r="57" s="120" customFormat="true" ht="21" hidden="false" customHeight="true" outlineLevel="0" collapsed="false">
      <c r="B57" s="121"/>
      <c r="D57" s="122" t="s">
        <v>152</v>
      </c>
      <c r="N57" s="123" t="n">
        <f aca="false">ROUNDUP($N$106,0)</f>
        <v>0</v>
      </c>
      <c r="O57" s="123"/>
      <c r="P57" s="123"/>
      <c r="Q57" s="123"/>
      <c r="R57" s="124"/>
    </row>
    <row r="58" s="120" customFormat="true" ht="21" hidden="false" customHeight="true" outlineLevel="0" collapsed="false">
      <c r="B58" s="121"/>
      <c r="D58" s="122" t="s">
        <v>153</v>
      </c>
      <c r="N58" s="123" t="n">
        <f aca="false">ROUNDUP($N$133,0)</f>
        <v>0</v>
      </c>
      <c r="O58" s="123"/>
      <c r="P58" s="123"/>
      <c r="Q58" s="123"/>
      <c r="R58" s="124"/>
    </row>
    <row r="59" s="120" customFormat="true" ht="21" hidden="false" customHeight="true" outlineLevel="0" collapsed="false">
      <c r="B59" s="121"/>
      <c r="D59" s="122" t="s">
        <v>154</v>
      </c>
      <c r="N59" s="123" t="n">
        <f aca="false">ROUNDUP($N$251,0)</f>
        <v>0</v>
      </c>
      <c r="O59" s="123"/>
      <c r="P59" s="123"/>
      <c r="Q59" s="123"/>
      <c r="R59" s="124"/>
    </row>
    <row r="60" s="120" customFormat="true" ht="21" hidden="false" customHeight="true" outlineLevel="0" collapsed="false">
      <c r="B60" s="121"/>
      <c r="D60" s="122" t="s">
        <v>155</v>
      </c>
      <c r="N60" s="123" t="n">
        <f aca="false">ROUNDUP($N$283,0)</f>
        <v>0</v>
      </c>
      <c r="O60" s="123"/>
      <c r="P60" s="123"/>
      <c r="Q60" s="123"/>
      <c r="R60" s="124"/>
    </row>
    <row r="61" s="120" customFormat="true" ht="21" hidden="false" customHeight="true" outlineLevel="0" collapsed="false">
      <c r="B61" s="121"/>
      <c r="D61" s="122" t="s">
        <v>156</v>
      </c>
      <c r="N61" s="123" t="n">
        <f aca="false">ROUNDUP($N$296,0)</f>
        <v>0</v>
      </c>
      <c r="O61" s="123"/>
      <c r="P61" s="123"/>
      <c r="Q61" s="123"/>
      <c r="R61" s="124"/>
    </row>
    <row r="62" s="13" customFormat="true" ht="22.5" hidden="false" customHeight="true" outlineLevel="0" collapsed="false">
      <c r="B62" s="34"/>
      <c r="R62" s="38"/>
    </row>
    <row r="63" s="13" customFormat="true" ht="7.5" hidden="false" customHeight="true" outlineLevel="0" collapsed="false">
      <c r="B63" s="52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4"/>
    </row>
    <row r="67" s="13" customFormat="true" ht="7.5" hidden="false" customHeight="true" outlineLevel="0" collapsed="false">
      <c r="B67" s="55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34"/>
    </row>
    <row r="68" s="13" customFormat="true" ht="37.5" hidden="false" customHeight="true" outlineLevel="0" collapsed="false">
      <c r="B68" s="34"/>
      <c r="C68" s="57" t="s">
        <v>157</v>
      </c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34"/>
    </row>
    <row r="69" s="13" customFormat="true" ht="7.5" hidden="false" customHeight="true" outlineLevel="0" collapsed="false">
      <c r="B69" s="34"/>
      <c r="S69" s="34"/>
    </row>
    <row r="70" s="13" customFormat="true" ht="30.75" hidden="false" customHeight="true" outlineLevel="0" collapsed="false">
      <c r="B70" s="34"/>
      <c r="C70" s="27" t="s">
        <v>20</v>
      </c>
      <c r="F70" s="103" t="str">
        <f aca="false">$F$6</f>
        <v>Oprava střechy budovy kina Svět, Dvůr Králové n.L.</v>
      </c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S70" s="34"/>
    </row>
    <row r="71" s="13" customFormat="true" ht="37.5" hidden="false" customHeight="true" outlineLevel="0" collapsed="false">
      <c r="B71" s="34"/>
      <c r="C71" s="59" t="s">
        <v>108</v>
      </c>
      <c r="F71" s="104" t="str">
        <f aca="false">$F$7</f>
        <v>1 - Oprava střechy budovy kina Svět - 1. etapa</v>
      </c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S71" s="34"/>
    </row>
    <row r="72" s="13" customFormat="true" ht="7.5" hidden="false" customHeight="true" outlineLevel="0" collapsed="false">
      <c r="B72" s="34"/>
      <c r="S72" s="34"/>
    </row>
    <row r="73" s="13" customFormat="true" ht="18.75" hidden="false" customHeight="true" outlineLevel="0" collapsed="false">
      <c r="B73" s="34"/>
      <c r="C73" s="27" t="s">
        <v>24</v>
      </c>
      <c r="F73" s="28" t="str">
        <f aca="false">$F$10</f>
        <v>Dvůr Králové n.L.</v>
      </c>
      <c r="K73" s="27" t="s">
        <v>26</v>
      </c>
      <c r="M73" s="105" t="str">
        <f aca="false">IF($O$10="","",$O$10)</f>
        <v>16.09.2013</v>
      </c>
      <c r="N73" s="105"/>
      <c r="O73" s="105"/>
      <c r="P73" s="105"/>
      <c r="S73" s="34"/>
    </row>
    <row r="74" s="13" customFormat="true" ht="7.5" hidden="false" customHeight="true" outlineLevel="0" collapsed="false">
      <c r="B74" s="34"/>
      <c r="S74" s="34"/>
    </row>
    <row r="75" s="13" customFormat="true" ht="15.75" hidden="false" customHeight="true" outlineLevel="0" collapsed="false">
      <c r="B75" s="34"/>
      <c r="C75" s="27" t="s">
        <v>30</v>
      </c>
      <c r="F75" s="28" t="str">
        <f aca="false">$E$13</f>
        <v>Město Dvůr Králové n.L., TGM 38, D.K.n.L.</v>
      </c>
      <c r="K75" s="27" t="s">
        <v>36</v>
      </c>
      <c r="M75" s="64" t="str">
        <f aca="false">$E$19</f>
        <v>Projektis spol. s r.o., Legionářská 562, D.K.n.L.</v>
      </c>
      <c r="N75" s="64"/>
      <c r="O75" s="64"/>
      <c r="P75" s="64"/>
      <c r="Q75" s="64"/>
      <c r="S75" s="34"/>
    </row>
    <row r="76" s="13" customFormat="true" ht="15" hidden="false" customHeight="true" outlineLevel="0" collapsed="false">
      <c r="B76" s="34"/>
      <c r="C76" s="27" t="s">
        <v>34</v>
      </c>
      <c r="F76" s="28" t="str">
        <f aca="false">IF($E$16="","",$E$16)</f>
        <v>Vyplň údaj</v>
      </c>
      <c r="S76" s="34"/>
    </row>
    <row r="77" s="13" customFormat="true" ht="11.25" hidden="false" customHeight="true" outlineLevel="0" collapsed="false">
      <c r="B77" s="34"/>
      <c r="S77" s="34"/>
    </row>
    <row r="78" s="125" customFormat="true" ht="30" hidden="false" customHeight="true" outlineLevel="0" collapsed="false">
      <c r="B78" s="126"/>
      <c r="C78" s="127" t="s">
        <v>158</v>
      </c>
      <c r="D78" s="128" t="s">
        <v>57</v>
      </c>
      <c r="E78" s="128" t="s">
        <v>53</v>
      </c>
      <c r="F78" s="128" t="s">
        <v>159</v>
      </c>
      <c r="G78" s="128"/>
      <c r="H78" s="128"/>
      <c r="I78" s="128"/>
      <c r="J78" s="128" t="s">
        <v>160</v>
      </c>
      <c r="K78" s="128" t="s">
        <v>161</v>
      </c>
      <c r="L78" s="128" t="s">
        <v>162</v>
      </c>
      <c r="M78" s="128"/>
      <c r="N78" s="128" t="s">
        <v>163</v>
      </c>
      <c r="O78" s="128"/>
      <c r="P78" s="128"/>
      <c r="Q78" s="128"/>
      <c r="R78" s="129" t="s">
        <v>164</v>
      </c>
      <c r="S78" s="126"/>
      <c r="T78" s="73" t="s">
        <v>165</v>
      </c>
      <c r="U78" s="74" t="s">
        <v>41</v>
      </c>
      <c r="V78" s="74" t="s">
        <v>166</v>
      </c>
      <c r="W78" s="74" t="s">
        <v>167</v>
      </c>
      <c r="X78" s="74" t="s">
        <v>168</v>
      </c>
      <c r="Y78" s="74" t="s">
        <v>169</v>
      </c>
      <c r="Z78" s="74" t="s">
        <v>170</v>
      </c>
      <c r="AA78" s="75" t="s">
        <v>171</v>
      </c>
    </row>
    <row r="79" s="13" customFormat="true" ht="30" hidden="false" customHeight="true" outlineLevel="0" collapsed="false">
      <c r="B79" s="34"/>
      <c r="C79" s="78" t="s">
        <v>145</v>
      </c>
      <c r="N79" s="130" t="n">
        <f aca="false">$BK$79</f>
        <v>0</v>
      </c>
      <c r="O79" s="130"/>
      <c r="P79" s="130"/>
      <c r="Q79" s="130"/>
      <c r="S79" s="34"/>
      <c r="T79" s="77"/>
      <c r="U79" s="66"/>
      <c r="V79" s="66"/>
      <c r="W79" s="131" t="n">
        <f aca="false">$W$80+$W$105</f>
        <v>0</v>
      </c>
      <c r="X79" s="66"/>
      <c r="Y79" s="131" t="n">
        <f aca="false">$Y$80+$Y$105</f>
        <v>9.53429682616</v>
      </c>
      <c r="Z79" s="66"/>
      <c r="AA79" s="132" t="n">
        <f aca="false">$AA$80+$AA$105</f>
        <v>10.92744454</v>
      </c>
      <c r="AT79" s="13" t="s">
        <v>71</v>
      </c>
      <c r="AU79" s="13" t="s">
        <v>146</v>
      </c>
      <c r="BK79" s="133" t="n">
        <f aca="false">$BK$80+$BK$105</f>
        <v>0</v>
      </c>
    </row>
    <row r="80" s="134" customFormat="true" ht="37.5" hidden="false" customHeight="true" outlineLevel="0" collapsed="false">
      <c r="B80" s="135"/>
      <c r="D80" s="136" t="s">
        <v>147</v>
      </c>
      <c r="N80" s="137" t="n">
        <f aca="false">$BK$80</f>
        <v>0</v>
      </c>
      <c r="O80" s="137"/>
      <c r="P80" s="137"/>
      <c r="Q80" s="137"/>
      <c r="S80" s="135"/>
      <c r="T80" s="138"/>
      <c r="W80" s="139" t="n">
        <f aca="false">$W$81+$W$91+$W$95</f>
        <v>0</v>
      </c>
      <c r="Y80" s="139" t="n">
        <f aca="false">$Y$81+$Y$91+$Y$95</f>
        <v>1.222536</v>
      </c>
      <c r="AA80" s="140" t="n">
        <f aca="false">$AA$81+$AA$91+$AA$95</f>
        <v>1.298</v>
      </c>
      <c r="AR80" s="141" t="s">
        <v>11</v>
      </c>
      <c r="AT80" s="141" t="s">
        <v>71</v>
      </c>
      <c r="AU80" s="141" t="s">
        <v>72</v>
      </c>
      <c r="AY80" s="141" t="s">
        <v>172</v>
      </c>
      <c r="BK80" s="142" t="n">
        <f aca="false">$BK$81+$BK$91+$BK$95</f>
        <v>0</v>
      </c>
    </row>
    <row r="81" s="134" customFormat="true" ht="21" hidden="false" customHeight="true" outlineLevel="0" collapsed="false">
      <c r="B81" s="135"/>
      <c r="D81" s="143" t="s">
        <v>148</v>
      </c>
      <c r="N81" s="144" t="n">
        <f aca="false">$BK$81</f>
        <v>0</v>
      </c>
      <c r="O81" s="144"/>
      <c r="P81" s="144"/>
      <c r="Q81" s="144"/>
      <c r="S81" s="135"/>
      <c r="T81" s="138"/>
      <c r="W81" s="139" t="n">
        <f aca="false">SUM($W$82:$W$90)</f>
        <v>0</v>
      </c>
      <c r="Y81" s="139" t="n">
        <f aca="false">SUM($Y$82:$Y$90)</f>
        <v>1.222536</v>
      </c>
      <c r="AA81" s="140" t="n">
        <f aca="false">SUM($AA$82:$AA$90)</f>
        <v>0</v>
      </c>
      <c r="AR81" s="141" t="s">
        <v>11</v>
      </c>
      <c r="AT81" s="141" t="s">
        <v>71</v>
      </c>
      <c r="AU81" s="141" t="s">
        <v>11</v>
      </c>
      <c r="AY81" s="141" t="s">
        <v>172</v>
      </c>
      <c r="BK81" s="142" t="n">
        <f aca="false">SUM($BK$82:$BK$90)</f>
        <v>0</v>
      </c>
    </row>
    <row r="82" s="13" customFormat="true" ht="27" hidden="false" customHeight="true" outlineLevel="0" collapsed="false">
      <c r="B82" s="34"/>
      <c r="C82" s="145" t="s">
        <v>11</v>
      </c>
      <c r="D82" s="145" t="s">
        <v>173</v>
      </c>
      <c r="E82" s="146" t="s">
        <v>174</v>
      </c>
      <c r="F82" s="147" t="s">
        <v>175</v>
      </c>
      <c r="G82" s="147"/>
      <c r="H82" s="147"/>
      <c r="I82" s="147"/>
      <c r="J82" s="148" t="s">
        <v>176</v>
      </c>
      <c r="K82" s="149" t="n">
        <v>22</v>
      </c>
      <c r="L82" s="150"/>
      <c r="M82" s="150"/>
      <c r="N82" s="151" t="n">
        <f aca="false">ROUND($L$82*$K$82,0)</f>
        <v>0</v>
      </c>
      <c r="O82" s="151"/>
      <c r="P82" s="151"/>
      <c r="Q82" s="151"/>
      <c r="R82" s="147" t="s">
        <v>177</v>
      </c>
      <c r="S82" s="34"/>
      <c r="T82" s="152"/>
      <c r="U82" s="153" t="s">
        <v>42</v>
      </c>
      <c r="X82" s="154" t="n">
        <v>0.00735</v>
      </c>
      <c r="Y82" s="154" t="n">
        <f aca="false">$X$82*$K$82</f>
        <v>0.1617</v>
      </c>
      <c r="Z82" s="154" t="n">
        <v>0</v>
      </c>
      <c r="AA82" s="155" t="n">
        <f aca="false">$Z$82*$K$82</f>
        <v>0</v>
      </c>
      <c r="AR82" s="106" t="s">
        <v>178</v>
      </c>
      <c r="AT82" s="106" t="s">
        <v>173</v>
      </c>
      <c r="AU82" s="106" t="s">
        <v>80</v>
      </c>
      <c r="AY82" s="13" t="s">
        <v>172</v>
      </c>
      <c r="BE82" s="156" t="n">
        <f aca="false">IF($U$82="základní",$N$82,0)</f>
        <v>0</v>
      </c>
      <c r="BF82" s="156" t="n">
        <f aca="false">IF($U$82="snížená",$N$82,0)</f>
        <v>0</v>
      </c>
      <c r="BG82" s="156" t="n">
        <f aca="false">IF($U$82="zákl. přenesená",$N$82,0)</f>
        <v>0</v>
      </c>
      <c r="BH82" s="156" t="n">
        <f aca="false">IF($U$82="sníž. přenesená",$N$82,0)</f>
        <v>0</v>
      </c>
      <c r="BI82" s="156" t="n">
        <f aca="false">IF($U$82="nulová",$N$82,0)</f>
        <v>0</v>
      </c>
      <c r="BJ82" s="106" t="s">
        <v>11</v>
      </c>
      <c r="BK82" s="156" t="n">
        <f aca="false">ROUND($L$82*$K$82,0)</f>
        <v>0</v>
      </c>
      <c r="BL82" s="106" t="s">
        <v>178</v>
      </c>
      <c r="BM82" s="106" t="s">
        <v>179</v>
      </c>
    </row>
    <row r="83" s="13" customFormat="true" ht="15.75" hidden="false" customHeight="true" outlineLevel="0" collapsed="false">
      <c r="B83" s="157"/>
      <c r="E83" s="158"/>
      <c r="F83" s="159" t="s">
        <v>180</v>
      </c>
      <c r="G83" s="159"/>
      <c r="H83" s="159"/>
      <c r="I83" s="159"/>
      <c r="K83" s="160" t="n">
        <v>22</v>
      </c>
      <c r="S83" s="157"/>
      <c r="T83" s="161"/>
      <c r="AA83" s="162"/>
      <c r="AT83" s="163" t="s">
        <v>181</v>
      </c>
      <c r="AU83" s="163" t="s">
        <v>80</v>
      </c>
      <c r="AV83" s="163" t="s">
        <v>80</v>
      </c>
      <c r="AW83" s="163" t="s">
        <v>146</v>
      </c>
      <c r="AX83" s="163" t="s">
        <v>72</v>
      </c>
      <c r="AY83" s="163" t="s">
        <v>172</v>
      </c>
    </row>
    <row r="84" s="13" customFormat="true" ht="15.75" hidden="false" customHeight="true" outlineLevel="0" collapsed="false">
      <c r="B84" s="164"/>
      <c r="E84" s="165"/>
      <c r="F84" s="166" t="s">
        <v>182</v>
      </c>
      <c r="G84" s="166"/>
      <c r="H84" s="166"/>
      <c r="I84" s="166"/>
      <c r="K84" s="167" t="n">
        <v>22</v>
      </c>
      <c r="S84" s="164"/>
      <c r="T84" s="168"/>
      <c r="AA84" s="169"/>
      <c r="AT84" s="165" t="s">
        <v>181</v>
      </c>
      <c r="AU84" s="165" t="s">
        <v>80</v>
      </c>
      <c r="AV84" s="165" t="s">
        <v>83</v>
      </c>
      <c r="AW84" s="165" t="s">
        <v>146</v>
      </c>
      <c r="AX84" s="165" t="s">
        <v>11</v>
      </c>
      <c r="AY84" s="165" t="s">
        <v>172</v>
      </c>
    </row>
    <row r="85" s="13" customFormat="true" ht="27" hidden="false" customHeight="true" outlineLevel="0" collapsed="false">
      <c r="B85" s="34"/>
      <c r="C85" s="145" t="s">
        <v>80</v>
      </c>
      <c r="D85" s="145" t="s">
        <v>173</v>
      </c>
      <c r="E85" s="146" t="s">
        <v>183</v>
      </c>
      <c r="F85" s="147" t="s">
        <v>184</v>
      </c>
      <c r="G85" s="147"/>
      <c r="H85" s="147"/>
      <c r="I85" s="147"/>
      <c r="J85" s="148" t="s">
        <v>176</v>
      </c>
      <c r="K85" s="149" t="n">
        <v>22</v>
      </c>
      <c r="L85" s="150"/>
      <c r="M85" s="150"/>
      <c r="N85" s="151" t="n">
        <f aca="false">ROUND($L$85*$K$85,0)</f>
        <v>0</v>
      </c>
      <c r="O85" s="151"/>
      <c r="P85" s="151"/>
      <c r="Q85" s="151"/>
      <c r="R85" s="147" t="s">
        <v>177</v>
      </c>
      <c r="S85" s="34"/>
      <c r="T85" s="152"/>
      <c r="U85" s="153" t="s">
        <v>42</v>
      </c>
      <c r="X85" s="154" t="n">
        <v>0.0231</v>
      </c>
      <c r="Y85" s="154" t="n">
        <f aca="false">$X$85*$K$85</f>
        <v>0.5082</v>
      </c>
      <c r="Z85" s="154" t="n">
        <v>0</v>
      </c>
      <c r="AA85" s="155" t="n">
        <f aca="false">$Z$85*$K$85</f>
        <v>0</v>
      </c>
      <c r="AR85" s="106" t="s">
        <v>178</v>
      </c>
      <c r="AT85" s="106" t="s">
        <v>173</v>
      </c>
      <c r="AU85" s="106" t="s">
        <v>80</v>
      </c>
      <c r="AY85" s="13" t="s">
        <v>172</v>
      </c>
      <c r="BE85" s="156" t="n">
        <f aca="false">IF($U$85="základní",$N$85,0)</f>
        <v>0</v>
      </c>
      <c r="BF85" s="156" t="n">
        <f aca="false">IF($U$85="snížená",$N$85,0)</f>
        <v>0</v>
      </c>
      <c r="BG85" s="156" t="n">
        <f aca="false">IF($U$85="zákl. přenesená",$N$85,0)</f>
        <v>0</v>
      </c>
      <c r="BH85" s="156" t="n">
        <f aca="false">IF($U$85="sníž. přenesená",$N$85,0)</f>
        <v>0</v>
      </c>
      <c r="BI85" s="156" t="n">
        <f aca="false">IF($U$85="nulová",$N$85,0)</f>
        <v>0</v>
      </c>
      <c r="BJ85" s="106" t="s">
        <v>11</v>
      </c>
      <c r="BK85" s="156" t="n">
        <f aca="false">ROUND($L$85*$K$85,0)</f>
        <v>0</v>
      </c>
      <c r="BL85" s="106" t="s">
        <v>178</v>
      </c>
      <c r="BM85" s="106" t="s">
        <v>185</v>
      </c>
    </row>
    <row r="86" s="13" customFormat="true" ht="15.75" hidden="false" customHeight="true" outlineLevel="0" collapsed="false">
      <c r="B86" s="157"/>
      <c r="E86" s="158"/>
      <c r="F86" s="159" t="s">
        <v>180</v>
      </c>
      <c r="G86" s="159"/>
      <c r="H86" s="159"/>
      <c r="I86" s="159"/>
      <c r="K86" s="160" t="n">
        <v>22</v>
      </c>
      <c r="S86" s="157"/>
      <c r="T86" s="161"/>
      <c r="AA86" s="162"/>
      <c r="AT86" s="163" t="s">
        <v>181</v>
      </c>
      <c r="AU86" s="163" t="s">
        <v>80</v>
      </c>
      <c r="AV86" s="163" t="s">
        <v>80</v>
      </c>
      <c r="AW86" s="163" t="s">
        <v>146</v>
      </c>
      <c r="AX86" s="163" t="s">
        <v>72</v>
      </c>
      <c r="AY86" s="163" t="s">
        <v>172</v>
      </c>
    </row>
    <row r="87" s="13" customFormat="true" ht="15.75" hidden="false" customHeight="true" outlineLevel="0" collapsed="false">
      <c r="B87" s="164"/>
      <c r="E87" s="165"/>
      <c r="F87" s="166" t="s">
        <v>182</v>
      </c>
      <c r="G87" s="166"/>
      <c r="H87" s="166"/>
      <c r="I87" s="166"/>
      <c r="K87" s="167" t="n">
        <v>22</v>
      </c>
      <c r="S87" s="164"/>
      <c r="T87" s="168"/>
      <c r="AA87" s="169"/>
      <c r="AT87" s="165" t="s">
        <v>181</v>
      </c>
      <c r="AU87" s="165" t="s">
        <v>80</v>
      </c>
      <c r="AV87" s="165" t="s">
        <v>83</v>
      </c>
      <c r="AW87" s="165" t="s">
        <v>146</v>
      </c>
      <c r="AX87" s="165" t="s">
        <v>11</v>
      </c>
      <c r="AY87" s="165" t="s">
        <v>172</v>
      </c>
    </row>
    <row r="88" s="13" customFormat="true" ht="27" hidden="false" customHeight="true" outlineLevel="0" collapsed="false">
      <c r="B88" s="34"/>
      <c r="C88" s="145" t="s">
        <v>83</v>
      </c>
      <c r="D88" s="145" t="s">
        <v>173</v>
      </c>
      <c r="E88" s="146" t="s">
        <v>186</v>
      </c>
      <c r="F88" s="147" t="s">
        <v>187</v>
      </c>
      <c r="G88" s="147"/>
      <c r="H88" s="147"/>
      <c r="I88" s="147"/>
      <c r="J88" s="148" t="s">
        <v>176</v>
      </c>
      <c r="K88" s="149" t="n">
        <v>13.158</v>
      </c>
      <c r="L88" s="150"/>
      <c r="M88" s="150"/>
      <c r="N88" s="151" t="n">
        <f aca="false">ROUND($L$88*$K$88,0)</f>
        <v>0</v>
      </c>
      <c r="O88" s="151"/>
      <c r="P88" s="151"/>
      <c r="Q88" s="151"/>
      <c r="R88" s="147" t="s">
        <v>177</v>
      </c>
      <c r="S88" s="34"/>
      <c r="T88" s="152"/>
      <c r="U88" s="153" t="s">
        <v>42</v>
      </c>
      <c r="X88" s="154" t="n">
        <v>0.042</v>
      </c>
      <c r="Y88" s="154" t="n">
        <f aca="false">$X$88*$K$88</f>
        <v>0.552636</v>
      </c>
      <c r="Z88" s="154" t="n">
        <v>0</v>
      </c>
      <c r="AA88" s="155" t="n">
        <f aca="false">$Z$88*$K$88</f>
        <v>0</v>
      </c>
      <c r="AR88" s="106" t="s">
        <v>178</v>
      </c>
      <c r="AT88" s="106" t="s">
        <v>173</v>
      </c>
      <c r="AU88" s="106" t="s">
        <v>80</v>
      </c>
      <c r="AY88" s="13" t="s">
        <v>172</v>
      </c>
      <c r="BE88" s="156" t="n">
        <f aca="false">IF($U$88="základní",$N$88,0)</f>
        <v>0</v>
      </c>
      <c r="BF88" s="156" t="n">
        <f aca="false">IF($U$88="snížená",$N$88,0)</f>
        <v>0</v>
      </c>
      <c r="BG88" s="156" t="n">
        <f aca="false">IF($U$88="zákl. přenesená",$N$88,0)</f>
        <v>0</v>
      </c>
      <c r="BH88" s="156" t="n">
        <f aca="false">IF($U$88="sníž. přenesená",$N$88,0)</f>
        <v>0</v>
      </c>
      <c r="BI88" s="156" t="n">
        <f aca="false">IF($U$88="nulová",$N$88,0)</f>
        <v>0</v>
      </c>
      <c r="BJ88" s="106" t="s">
        <v>11</v>
      </c>
      <c r="BK88" s="156" t="n">
        <f aca="false">ROUND($L$88*$K$88,0)</f>
        <v>0</v>
      </c>
      <c r="BL88" s="106" t="s">
        <v>178</v>
      </c>
      <c r="BM88" s="106" t="s">
        <v>188</v>
      </c>
    </row>
    <row r="89" s="13" customFormat="true" ht="27" hidden="false" customHeight="true" outlineLevel="0" collapsed="false">
      <c r="B89" s="157"/>
      <c r="E89" s="158"/>
      <c r="F89" s="159" t="s">
        <v>189</v>
      </c>
      <c r="G89" s="159"/>
      <c r="H89" s="159"/>
      <c r="I89" s="159"/>
      <c r="K89" s="160" t="n">
        <v>13.158</v>
      </c>
      <c r="S89" s="157"/>
      <c r="T89" s="161"/>
      <c r="AA89" s="162"/>
      <c r="AT89" s="163" t="s">
        <v>181</v>
      </c>
      <c r="AU89" s="163" t="s">
        <v>80</v>
      </c>
      <c r="AV89" s="163" t="s">
        <v>80</v>
      </c>
      <c r="AW89" s="163" t="s">
        <v>146</v>
      </c>
      <c r="AX89" s="163" t="s">
        <v>72</v>
      </c>
      <c r="AY89" s="163" t="s">
        <v>172</v>
      </c>
    </row>
    <row r="90" s="13" customFormat="true" ht="15.75" hidden="false" customHeight="true" outlineLevel="0" collapsed="false">
      <c r="B90" s="164"/>
      <c r="E90" s="165"/>
      <c r="F90" s="166" t="s">
        <v>182</v>
      </c>
      <c r="G90" s="166"/>
      <c r="H90" s="166"/>
      <c r="I90" s="166"/>
      <c r="K90" s="167" t="n">
        <v>13.158</v>
      </c>
      <c r="S90" s="164"/>
      <c r="T90" s="168"/>
      <c r="AA90" s="169"/>
      <c r="AT90" s="165" t="s">
        <v>181</v>
      </c>
      <c r="AU90" s="165" t="s">
        <v>80</v>
      </c>
      <c r="AV90" s="165" t="s">
        <v>83</v>
      </c>
      <c r="AW90" s="165" t="s">
        <v>146</v>
      </c>
      <c r="AX90" s="165" t="s">
        <v>11</v>
      </c>
      <c r="AY90" s="165" t="s">
        <v>172</v>
      </c>
    </row>
    <row r="91" s="134" customFormat="true" ht="30.75" hidden="false" customHeight="true" outlineLevel="0" collapsed="false">
      <c r="B91" s="135"/>
      <c r="D91" s="143" t="s">
        <v>149</v>
      </c>
      <c r="N91" s="144" t="n">
        <f aca="false">$BK$91</f>
        <v>0</v>
      </c>
      <c r="O91" s="144"/>
      <c r="P91" s="144"/>
      <c r="Q91" s="144"/>
      <c r="S91" s="135"/>
      <c r="T91" s="138"/>
      <c r="W91" s="139" t="n">
        <f aca="false">SUM($W$92:$W$94)</f>
        <v>0</v>
      </c>
      <c r="Y91" s="139" t="n">
        <f aca="false">SUM($Y$92:$Y$94)</f>
        <v>0</v>
      </c>
      <c r="AA91" s="140" t="n">
        <f aca="false">SUM($AA$92:$AA$94)</f>
        <v>1.298</v>
      </c>
      <c r="AR91" s="141" t="s">
        <v>11</v>
      </c>
      <c r="AT91" s="141" t="s">
        <v>71</v>
      </c>
      <c r="AU91" s="141" t="s">
        <v>11</v>
      </c>
      <c r="AY91" s="141" t="s">
        <v>172</v>
      </c>
      <c r="BK91" s="142" t="n">
        <f aca="false">SUM($BK$92:$BK$94)</f>
        <v>0</v>
      </c>
    </row>
    <row r="92" s="13" customFormat="true" ht="27" hidden="false" customHeight="true" outlineLevel="0" collapsed="false">
      <c r="B92" s="34"/>
      <c r="C92" s="145" t="s">
        <v>178</v>
      </c>
      <c r="D92" s="145" t="s">
        <v>173</v>
      </c>
      <c r="E92" s="146" t="s">
        <v>190</v>
      </c>
      <c r="F92" s="147" t="s">
        <v>191</v>
      </c>
      <c r="G92" s="147"/>
      <c r="H92" s="147"/>
      <c r="I92" s="147"/>
      <c r="J92" s="148" t="s">
        <v>176</v>
      </c>
      <c r="K92" s="149" t="n">
        <v>22</v>
      </c>
      <c r="L92" s="150"/>
      <c r="M92" s="150"/>
      <c r="N92" s="151" t="n">
        <f aca="false">ROUND($L$92*$K$92,0)</f>
        <v>0</v>
      </c>
      <c r="O92" s="151"/>
      <c r="P92" s="151"/>
      <c r="Q92" s="151"/>
      <c r="R92" s="147" t="s">
        <v>177</v>
      </c>
      <c r="S92" s="34"/>
      <c r="T92" s="152"/>
      <c r="U92" s="153" t="s">
        <v>42</v>
      </c>
      <c r="X92" s="154" t="n">
        <v>0</v>
      </c>
      <c r="Y92" s="154" t="n">
        <f aca="false">$X$92*$K$92</f>
        <v>0</v>
      </c>
      <c r="Z92" s="154" t="n">
        <v>0.059</v>
      </c>
      <c r="AA92" s="155" t="n">
        <f aca="false">$Z$92*$K$92</f>
        <v>1.298</v>
      </c>
      <c r="AR92" s="106" t="s">
        <v>178</v>
      </c>
      <c r="AT92" s="106" t="s">
        <v>173</v>
      </c>
      <c r="AU92" s="106" t="s">
        <v>80</v>
      </c>
      <c r="AY92" s="13" t="s">
        <v>172</v>
      </c>
      <c r="BE92" s="156" t="n">
        <f aca="false">IF($U$92="základní",$N$92,0)</f>
        <v>0</v>
      </c>
      <c r="BF92" s="156" t="n">
        <f aca="false">IF($U$92="snížená",$N$92,0)</f>
        <v>0</v>
      </c>
      <c r="BG92" s="156" t="n">
        <f aca="false">IF($U$92="zákl. přenesená",$N$92,0)</f>
        <v>0</v>
      </c>
      <c r="BH92" s="156" t="n">
        <f aca="false">IF($U$92="sníž. přenesená",$N$92,0)</f>
        <v>0</v>
      </c>
      <c r="BI92" s="156" t="n">
        <f aca="false">IF($U$92="nulová",$N$92,0)</f>
        <v>0</v>
      </c>
      <c r="BJ92" s="106" t="s">
        <v>11</v>
      </c>
      <c r="BK92" s="156" t="n">
        <f aca="false">ROUND($L$92*$K$92,0)</f>
        <v>0</v>
      </c>
      <c r="BL92" s="106" t="s">
        <v>178</v>
      </c>
      <c r="BM92" s="106" t="s">
        <v>192</v>
      </c>
    </row>
    <row r="93" s="13" customFormat="true" ht="15.75" hidden="false" customHeight="true" outlineLevel="0" collapsed="false">
      <c r="B93" s="157"/>
      <c r="E93" s="158"/>
      <c r="F93" s="159" t="s">
        <v>180</v>
      </c>
      <c r="G93" s="159"/>
      <c r="H93" s="159"/>
      <c r="I93" s="159"/>
      <c r="K93" s="160" t="n">
        <v>22</v>
      </c>
      <c r="S93" s="157"/>
      <c r="T93" s="161"/>
      <c r="AA93" s="162"/>
      <c r="AT93" s="163" t="s">
        <v>181</v>
      </c>
      <c r="AU93" s="163" t="s">
        <v>80</v>
      </c>
      <c r="AV93" s="163" t="s">
        <v>80</v>
      </c>
      <c r="AW93" s="163" t="s">
        <v>146</v>
      </c>
      <c r="AX93" s="163" t="s">
        <v>72</v>
      </c>
      <c r="AY93" s="163" t="s">
        <v>172</v>
      </c>
    </row>
    <row r="94" s="13" customFormat="true" ht="15.75" hidden="false" customHeight="true" outlineLevel="0" collapsed="false">
      <c r="B94" s="164"/>
      <c r="E94" s="165"/>
      <c r="F94" s="166" t="s">
        <v>182</v>
      </c>
      <c r="G94" s="166"/>
      <c r="H94" s="166"/>
      <c r="I94" s="166"/>
      <c r="K94" s="167" t="n">
        <v>22</v>
      </c>
      <c r="S94" s="164"/>
      <c r="T94" s="168"/>
      <c r="AA94" s="169"/>
      <c r="AT94" s="165" t="s">
        <v>181</v>
      </c>
      <c r="AU94" s="165" t="s">
        <v>80</v>
      </c>
      <c r="AV94" s="165" t="s">
        <v>83</v>
      </c>
      <c r="AW94" s="165" t="s">
        <v>146</v>
      </c>
      <c r="AX94" s="165" t="s">
        <v>11</v>
      </c>
      <c r="AY94" s="165" t="s">
        <v>172</v>
      </c>
    </row>
    <row r="95" s="134" customFormat="true" ht="30.75" hidden="false" customHeight="true" outlineLevel="0" collapsed="false">
      <c r="B95" s="135"/>
      <c r="D95" s="143" t="s">
        <v>150</v>
      </c>
      <c r="N95" s="144" t="n">
        <f aca="false">$BK$95</f>
        <v>0</v>
      </c>
      <c r="O95" s="144"/>
      <c r="P95" s="144"/>
      <c r="Q95" s="144"/>
      <c r="S95" s="135"/>
      <c r="T95" s="138"/>
      <c r="W95" s="139" t="n">
        <f aca="false">SUM($W$96:$W$104)</f>
        <v>0</v>
      </c>
      <c r="Y95" s="139" t="n">
        <f aca="false">SUM($Y$96:$Y$104)</f>
        <v>0</v>
      </c>
      <c r="AA95" s="140" t="n">
        <f aca="false">SUM($AA$96:$AA$104)</f>
        <v>0</v>
      </c>
      <c r="AR95" s="141" t="s">
        <v>11</v>
      </c>
      <c r="AT95" s="141" t="s">
        <v>71</v>
      </c>
      <c r="AU95" s="141" t="s">
        <v>11</v>
      </c>
      <c r="AY95" s="141" t="s">
        <v>172</v>
      </c>
      <c r="BK95" s="142" t="n">
        <f aca="false">SUM($BK$96:$BK$104)</f>
        <v>0</v>
      </c>
    </row>
    <row r="96" s="13" customFormat="true" ht="39" hidden="false" customHeight="true" outlineLevel="0" collapsed="false">
      <c r="B96" s="34"/>
      <c r="C96" s="145" t="s">
        <v>193</v>
      </c>
      <c r="D96" s="145" t="s">
        <v>173</v>
      </c>
      <c r="E96" s="146" t="s">
        <v>194</v>
      </c>
      <c r="F96" s="147" t="s">
        <v>195</v>
      </c>
      <c r="G96" s="147"/>
      <c r="H96" s="147"/>
      <c r="I96" s="147"/>
      <c r="J96" s="148" t="s">
        <v>196</v>
      </c>
      <c r="K96" s="149" t="n">
        <v>10.927</v>
      </c>
      <c r="L96" s="150"/>
      <c r="M96" s="150"/>
      <c r="N96" s="151" t="n">
        <f aca="false">ROUND($L$96*$K$96,0)</f>
        <v>0</v>
      </c>
      <c r="O96" s="151"/>
      <c r="P96" s="151"/>
      <c r="Q96" s="151"/>
      <c r="R96" s="147" t="s">
        <v>177</v>
      </c>
      <c r="S96" s="34"/>
      <c r="T96" s="152"/>
      <c r="U96" s="153" t="s">
        <v>42</v>
      </c>
      <c r="X96" s="154" t="n">
        <v>0</v>
      </c>
      <c r="Y96" s="154" t="n">
        <f aca="false">$X$96*$K$96</f>
        <v>0</v>
      </c>
      <c r="Z96" s="154" t="n">
        <v>0</v>
      </c>
      <c r="AA96" s="155" t="n">
        <f aca="false">$Z$96*$K$96</f>
        <v>0</v>
      </c>
      <c r="AR96" s="106" t="s">
        <v>178</v>
      </c>
      <c r="AT96" s="106" t="s">
        <v>173</v>
      </c>
      <c r="AU96" s="106" t="s">
        <v>80</v>
      </c>
      <c r="AY96" s="13" t="s">
        <v>172</v>
      </c>
      <c r="BE96" s="156" t="n">
        <f aca="false">IF($U$96="základní",$N$96,0)</f>
        <v>0</v>
      </c>
      <c r="BF96" s="156" t="n">
        <f aca="false">IF($U$96="snížená",$N$96,0)</f>
        <v>0</v>
      </c>
      <c r="BG96" s="156" t="n">
        <f aca="false">IF($U$96="zákl. přenesená",$N$96,0)</f>
        <v>0</v>
      </c>
      <c r="BH96" s="156" t="n">
        <f aca="false">IF($U$96="sníž. přenesená",$N$96,0)</f>
        <v>0</v>
      </c>
      <c r="BI96" s="156" t="n">
        <f aca="false">IF($U$96="nulová",$N$96,0)</f>
        <v>0</v>
      </c>
      <c r="BJ96" s="106" t="s">
        <v>11</v>
      </c>
      <c r="BK96" s="156" t="n">
        <f aca="false">ROUND($L$96*$K$96,0)</f>
        <v>0</v>
      </c>
      <c r="BL96" s="106" t="s">
        <v>178</v>
      </c>
      <c r="BM96" s="106" t="s">
        <v>197</v>
      </c>
    </row>
    <row r="97" s="13" customFormat="true" ht="27" hidden="false" customHeight="true" outlineLevel="0" collapsed="false">
      <c r="B97" s="34"/>
      <c r="C97" s="148" t="s">
        <v>198</v>
      </c>
      <c r="D97" s="148" t="s">
        <v>173</v>
      </c>
      <c r="E97" s="146" t="s">
        <v>199</v>
      </c>
      <c r="F97" s="147" t="s">
        <v>200</v>
      </c>
      <c r="G97" s="147"/>
      <c r="H97" s="147"/>
      <c r="I97" s="147"/>
      <c r="J97" s="148" t="s">
        <v>196</v>
      </c>
      <c r="K97" s="149" t="n">
        <v>10.927</v>
      </c>
      <c r="L97" s="150"/>
      <c r="M97" s="150"/>
      <c r="N97" s="151" t="n">
        <f aca="false">ROUND($L$97*$K$97,0)</f>
        <v>0</v>
      </c>
      <c r="O97" s="151"/>
      <c r="P97" s="151"/>
      <c r="Q97" s="151"/>
      <c r="R97" s="147" t="s">
        <v>177</v>
      </c>
      <c r="S97" s="34"/>
      <c r="T97" s="152"/>
      <c r="U97" s="153" t="s">
        <v>42</v>
      </c>
      <c r="X97" s="154" t="n">
        <v>0</v>
      </c>
      <c r="Y97" s="154" t="n">
        <f aca="false">$X$97*$K$97</f>
        <v>0</v>
      </c>
      <c r="Z97" s="154" t="n">
        <v>0</v>
      </c>
      <c r="AA97" s="155" t="n">
        <f aca="false">$Z$97*$K$97</f>
        <v>0</v>
      </c>
      <c r="AR97" s="106" t="s">
        <v>178</v>
      </c>
      <c r="AT97" s="106" t="s">
        <v>173</v>
      </c>
      <c r="AU97" s="106" t="s">
        <v>80</v>
      </c>
      <c r="AY97" s="106" t="s">
        <v>172</v>
      </c>
      <c r="BE97" s="156" t="n">
        <f aca="false">IF($U$97="základní",$N$97,0)</f>
        <v>0</v>
      </c>
      <c r="BF97" s="156" t="n">
        <f aca="false">IF($U$97="snížená",$N$97,0)</f>
        <v>0</v>
      </c>
      <c r="BG97" s="156" t="n">
        <f aca="false">IF($U$97="zákl. přenesená",$N$97,0)</f>
        <v>0</v>
      </c>
      <c r="BH97" s="156" t="n">
        <f aca="false">IF($U$97="sníž. přenesená",$N$97,0)</f>
        <v>0</v>
      </c>
      <c r="BI97" s="156" t="n">
        <f aca="false">IF($U$97="nulová",$N$97,0)</f>
        <v>0</v>
      </c>
      <c r="BJ97" s="106" t="s">
        <v>11</v>
      </c>
      <c r="BK97" s="156" t="n">
        <f aca="false">ROUND($L$97*$K$97,0)</f>
        <v>0</v>
      </c>
      <c r="BL97" s="106" t="s">
        <v>178</v>
      </c>
      <c r="BM97" s="106" t="s">
        <v>201</v>
      </c>
    </row>
    <row r="98" s="13" customFormat="true" ht="27" hidden="false" customHeight="true" outlineLevel="0" collapsed="false">
      <c r="B98" s="34"/>
      <c r="C98" s="148" t="s">
        <v>202</v>
      </c>
      <c r="D98" s="148" t="s">
        <v>173</v>
      </c>
      <c r="E98" s="146" t="s">
        <v>203</v>
      </c>
      <c r="F98" s="147" t="s">
        <v>204</v>
      </c>
      <c r="G98" s="147"/>
      <c r="H98" s="147"/>
      <c r="I98" s="147"/>
      <c r="J98" s="148" t="s">
        <v>196</v>
      </c>
      <c r="K98" s="149" t="n">
        <v>218.54</v>
      </c>
      <c r="L98" s="150"/>
      <c r="M98" s="150"/>
      <c r="N98" s="151" t="n">
        <f aca="false">ROUND($L$98*$K$98,0)</f>
        <v>0</v>
      </c>
      <c r="O98" s="151"/>
      <c r="P98" s="151"/>
      <c r="Q98" s="151"/>
      <c r="R98" s="147" t="s">
        <v>177</v>
      </c>
      <c r="S98" s="34"/>
      <c r="T98" s="152"/>
      <c r="U98" s="153" t="s">
        <v>42</v>
      </c>
      <c r="X98" s="154" t="n">
        <v>0</v>
      </c>
      <c r="Y98" s="154" t="n">
        <f aca="false">$X$98*$K$98</f>
        <v>0</v>
      </c>
      <c r="Z98" s="154" t="n">
        <v>0</v>
      </c>
      <c r="AA98" s="155" t="n">
        <f aca="false">$Z$98*$K$98</f>
        <v>0</v>
      </c>
      <c r="AR98" s="106" t="s">
        <v>178</v>
      </c>
      <c r="AT98" s="106" t="s">
        <v>173</v>
      </c>
      <c r="AU98" s="106" t="s">
        <v>80</v>
      </c>
      <c r="AY98" s="106" t="s">
        <v>172</v>
      </c>
      <c r="BE98" s="156" t="n">
        <f aca="false">IF($U$98="základní",$N$98,0)</f>
        <v>0</v>
      </c>
      <c r="BF98" s="156" t="n">
        <f aca="false">IF($U$98="snížená",$N$98,0)</f>
        <v>0</v>
      </c>
      <c r="BG98" s="156" t="n">
        <f aca="false">IF($U$98="zákl. přenesená",$N$98,0)</f>
        <v>0</v>
      </c>
      <c r="BH98" s="156" t="n">
        <f aca="false">IF($U$98="sníž. přenesená",$N$98,0)</f>
        <v>0</v>
      </c>
      <c r="BI98" s="156" t="n">
        <f aca="false">IF($U$98="nulová",$N$98,0)</f>
        <v>0</v>
      </c>
      <c r="BJ98" s="106" t="s">
        <v>11</v>
      </c>
      <c r="BK98" s="156" t="n">
        <f aca="false">ROUND($L$98*$K$98,0)</f>
        <v>0</v>
      </c>
      <c r="BL98" s="106" t="s">
        <v>178</v>
      </c>
      <c r="BM98" s="106" t="s">
        <v>205</v>
      </c>
    </row>
    <row r="99" s="13" customFormat="true" ht="15.75" hidden="false" customHeight="true" outlineLevel="0" collapsed="false">
      <c r="B99" s="157"/>
      <c r="F99" s="159" t="s">
        <v>206</v>
      </c>
      <c r="G99" s="159"/>
      <c r="H99" s="159"/>
      <c r="I99" s="159"/>
      <c r="K99" s="160" t="n">
        <v>218.54</v>
      </c>
      <c r="S99" s="157"/>
      <c r="T99" s="161"/>
      <c r="AA99" s="162"/>
      <c r="AT99" s="163" t="s">
        <v>181</v>
      </c>
      <c r="AU99" s="163" t="s">
        <v>80</v>
      </c>
      <c r="AV99" s="163" t="s">
        <v>80</v>
      </c>
      <c r="AW99" s="163" t="s">
        <v>72</v>
      </c>
      <c r="AX99" s="163" t="s">
        <v>11</v>
      </c>
      <c r="AY99" s="163" t="s">
        <v>172</v>
      </c>
    </row>
    <row r="100" s="13" customFormat="true" ht="27" hidden="false" customHeight="true" outlineLevel="0" collapsed="false">
      <c r="B100" s="34"/>
      <c r="C100" s="145" t="s">
        <v>207</v>
      </c>
      <c r="D100" s="145" t="s">
        <v>173</v>
      </c>
      <c r="E100" s="146" t="s">
        <v>208</v>
      </c>
      <c r="F100" s="147" t="s">
        <v>209</v>
      </c>
      <c r="G100" s="147"/>
      <c r="H100" s="147"/>
      <c r="I100" s="147"/>
      <c r="J100" s="148" t="s">
        <v>196</v>
      </c>
      <c r="K100" s="149" t="n">
        <v>1.298</v>
      </c>
      <c r="L100" s="150"/>
      <c r="M100" s="150"/>
      <c r="N100" s="151" t="n">
        <f aca="false">ROUND($L$100*$K$100,0)</f>
        <v>0</v>
      </c>
      <c r="O100" s="151"/>
      <c r="P100" s="151"/>
      <c r="Q100" s="151"/>
      <c r="R100" s="147" t="s">
        <v>177</v>
      </c>
      <c r="S100" s="34"/>
      <c r="T100" s="152"/>
      <c r="U100" s="153" t="s">
        <v>42</v>
      </c>
      <c r="X100" s="154" t="n">
        <v>0</v>
      </c>
      <c r="Y100" s="154" t="n">
        <f aca="false">$X$100*$K$100</f>
        <v>0</v>
      </c>
      <c r="Z100" s="154" t="n">
        <v>0</v>
      </c>
      <c r="AA100" s="155" t="n">
        <f aca="false">$Z$100*$K$100</f>
        <v>0</v>
      </c>
      <c r="AR100" s="106" t="s">
        <v>178</v>
      </c>
      <c r="AT100" s="106" t="s">
        <v>173</v>
      </c>
      <c r="AU100" s="106" t="s">
        <v>80</v>
      </c>
      <c r="AY100" s="13" t="s">
        <v>172</v>
      </c>
      <c r="BE100" s="156" t="n">
        <f aca="false">IF($U$100="základní",$N$100,0)</f>
        <v>0</v>
      </c>
      <c r="BF100" s="156" t="n">
        <f aca="false">IF($U$100="snížená",$N$100,0)</f>
        <v>0</v>
      </c>
      <c r="BG100" s="156" t="n">
        <f aca="false">IF($U$100="zákl. přenesená",$N$100,0)</f>
        <v>0</v>
      </c>
      <c r="BH100" s="156" t="n">
        <f aca="false">IF($U$100="sníž. přenesená",$N$100,0)</f>
        <v>0</v>
      </c>
      <c r="BI100" s="156" t="n">
        <f aca="false">IF($U$100="nulová",$N$100,0)</f>
        <v>0</v>
      </c>
      <c r="BJ100" s="106" t="s">
        <v>11</v>
      </c>
      <c r="BK100" s="156" t="n">
        <f aca="false">ROUND($L$100*$K$100,0)</f>
        <v>0</v>
      </c>
      <c r="BL100" s="106" t="s">
        <v>178</v>
      </c>
      <c r="BM100" s="106" t="s">
        <v>210</v>
      </c>
    </row>
    <row r="101" s="13" customFormat="true" ht="27" hidden="false" customHeight="true" outlineLevel="0" collapsed="false">
      <c r="B101" s="34"/>
      <c r="C101" s="148" t="s">
        <v>211</v>
      </c>
      <c r="D101" s="148" t="s">
        <v>173</v>
      </c>
      <c r="E101" s="146" t="s">
        <v>212</v>
      </c>
      <c r="F101" s="147" t="s">
        <v>213</v>
      </c>
      <c r="G101" s="147"/>
      <c r="H101" s="147"/>
      <c r="I101" s="147"/>
      <c r="J101" s="148" t="s">
        <v>196</v>
      </c>
      <c r="K101" s="149" t="n">
        <v>1.443</v>
      </c>
      <c r="L101" s="150"/>
      <c r="M101" s="150"/>
      <c r="N101" s="151" t="n">
        <f aca="false">ROUND($L$101*$K$101,0)</f>
        <v>0</v>
      </c>
      <c r="O101" s="151"/>
      <c r="P101" s="151"/>
      <c r="Q101" s="151"/>
      <c r="R101" s="147"/>
      <c r="S101" s="34"/>
      <c r="T101" s="152"/>
      <c r="U101" s="153" t="s">
        <v>42</v>
      </c>
      <c r="X101" s="154" t="n">
        <v>0</v>
      </c>
      <c r="Y101" s="154" t="n">
        <f aca="false">$X$101*$K$101</f>
        <v>0</v>
      </c>
      <c r="Z101" s="154" t="n">
        <v>0</v>
      </c>
      <c r="AA101" s="155" t="n">
        <f aca="false">$Z$101*$K$101</f>
        <v>0</v>
      </c>
      <c r="AR101" s="106" t="s">
        <v>178</v>
      </c>
      <c r="AT101" s="106" t="s">
        <v>173</v>
      </c>
      <c r="AU101" s="106" t="s">
        <v>80</v>
      </c>
      <c r="AY101" s="106" t="s">
        <v>172</v>
      </c>
      <c r="BE101" s="156" t="n">
        <f aca="false">IF($U$101="základní",$N$101,0)</f>
        <v>0</v>
      </c>
      <c r="BF101" s="156" t="n">
        <f aca="false">IF($U$101="snížená",$N$101,0)</f>
        <v>0</v>
      </c>
      <c r="BG101" s="156" t="n">
        <f aca="false">IF($U$101="zákl. přenesená",$N$101,0)</f>
        <v>0</v>
      </c>
      <c r="BH101" s="156" t="n">
        <f aca="false">IF($U$101="sníž. přenesená",$N$101,0)</f>
        <v>0</v>
      </c>
      <c r="BI101" s="156" t="n">
        <f aca="false">IF($U$101="nulová",$N$101,0)</f>
        <v>0</v>
      </c>
      <c r="BJ101" s="106" t="s">
        <v>11</v>
      </c>
      <c r="BK101" s="156" t="n">
        <f aca="false">ROUND($L$101*$K$101,0)</f>
        <v>0</v>
      </c>
      <c r="BL101" s="106" t="s">
        <v>178</v>
      </c>
      <c r="BM101" s="106" t="s">
        <v>214</v>
      </c>
    </row>
    <row r="102" s="13" customFormat="true" ht="27" hidden="false" customHeight="true" outlineLevel="0" collapsed="false">
      <c r="B102" s="34"/>
      <c r="C102" s="148" t="s">
        <v>28</v>
      </c>
      <c r="D102" s="148" t="s">
        <v>173</v>
      </c>
      <c r="E102" s="146" t="s">
        <v>215</v>
      </c>
      <c r="F102" s="147" t="s">
        <v>216</v>
      </c>
      <c r="G102" s="147"/>
      <c r="H102" s="147"/>
      <c r="I102" s="147"/>
      <c r="J102" s="148" t="s">
        <v>196</v>
      </c>
      <c r="K102" s="149" t="n">
        <v>7.115</v>
      </c>
      <c r="L102" s="150"/>
      <c r="M102" s="150"/>
      <c r="N102" s="151" t="n">
        <f aca="false">ROUND($L$102*$K$102,0)</f>
        <v>0</v>
      </c>
      <c r="O102" s="151"/>
      <c r="P102" s="151"/>
      <c r="Q102" s="151"/>
      <c r="R102" s="147" t="s">
        <v>177</v>
      </c>
      <c r="S102" s="34"/>
      <c r="T102" s="152"/>
      <c r="U102" s="153" t="s">
        <v>42</v>
      </c>
      <c r="X102" s="154" t="n">
        <v>0</v>
      </c>
      <c r="Y102" s="154" t="n">
        <f aca="false">$X$102*$K$102</f>
        <v>0</v>
      </c>
      <c r="Z102" s="154" t="n">
        <v>0</v>
      </c>
      <c r="AA102" s="155" t="n">
        <f aca="false">$Z$102*$K$102</f>
        <v>0</v>
      </c>
      <c r="AR102" s="106" t="s">
        <v>178</v>
      </c>
      <c r="AT102" s="106" t="s">
        <v>173</v>
      </c>
      <c r="AU102" s="106" t="s">
        <v>80</v>
      </c>
      <c r="AY102" s="106" t="s">
        <v>172</v>
      </c>
      <c r="BE102" s="156" t="n">
        <f aca="false">IF($U$102="základní",$N$102,0)</f>
        <v>0</v>
      </c>
      <c r="BF102" s="156" t="n">
        <f aca="false">IF($U$102="snížená",$N$102,0)</f>
        <v>0</v>
      </c>
      <c r="BG102" s="156" t="n">
        <f aca="false">IF($U$102="zákl. přenesená",$N$102,0)</f>
        <v>0</v>
      </c>
      <c r="BH102" s="156" t="n">
        <f aca="false">IF($U$102="sníž. přenesená",$N$102,0)</f>
        <v>0</v>
      </c>
      <c r="BI102" s="156" t="n">
        <f aca="false">IF($U$102="nulová",$N$102,0)</f>
        <v>0</v>
      </c>
      <c r="BJ102" s="106" t="s">
        <v>11</v>
      </c>
      <c r="BK102" s="156" t="n">
        <f aca="false">ROUND($L$102*$K$102,0)</f>
        <v>0</v>
      </c>
      <c r="BL102" s="106" t="s">
        <v>178</v>
      </c>
      <c r="BM102" s="106" t="s">
        <v>217</v>
      </c>
    </row>
    <row r="103" s="13" customFormat="true" ht="27" hidden="false" customHeight="true" outlineLevel="0" collapsed="false">
      <c r="B103" s="34"/>
      <c r="C103" s="148" t="s">
        <v>218</v>
      </c>
      <c r="D103" s="148" t="s">
        <v>173</v>
      </c>
      <c r="E103" s="146" t="s">
        <v>219</v>
      </c>
      <c r="F103" s="147" t="s">
        <v>220</v>
      </c>
      <c r="G103" s="147"/>
      <c r="H103" s="147"/>
      <c r="I103" s="147"/>
      <c r="J103" s="148" t="s">
        <v>196</v>
      </c>
      <c r="K103" s="149" t="n">
        <v>1.071</v>
      </c>
      <c r="L103" s="150"/>
      <c r="M103" s="150"/>
      <c r="N103" s="151" t="n">
        <f aca="false">ROUND($L$103*$K$103,0)</f>
        <v>0</v>
      </c>
      <c r="O103" s="151"/>
      <c r="P103" s="151"/>
      <c r="Q103" s="151"/>
      <c r="R103" s="147" t="s">
        <v>177</v>
      </c>
      <c r="S103" s="34"/>
      <c r="T103" s="152"/>
      <c r="U103" s="153" t="s">
        <v>42</v>
      </c>
      <c r="X103" s="154" t="n">
        <v>0</v>
      </c>
      <c r="Y103" s="154" t="n">
        <f aca="false">$X$103*$K$103</f>
        <v>0</v>
      </c>
      <c r="Z103" s="154" t="n">
        <v>0</v>
      </c>
      <c r="AA103" s="155" t="n">
        <f aca="false">$Z$103*$K$103</f>
        <v>0</v>
      </c>
      <c r="AR103" s="106" t="s">
        <v>178</v>
      </c>
      <c r="AT103" s="106" t="s">
        <v>173</v>
      </c>
      <c r="AU103" s="106" t="s">
        <v>80</v>
      </c>
      <c r="AY103" s="106" t="s">
        <v>172</v>
      </c>
      <c r="BE103" s="156" t="n">
        <f aca="false">IF($U$103="základní",$N$103,0)</f>
        <v>0</v>
      </c>
      <c r="BF103" s="156" t="n">
        <f aca="false">IF($U$103="snížená",$N$103,0)</f>
        <v>0</v>
      </c>
      <c r="BG103" s="156" t="n">
        <f aca="false">IF($U$103="zákl. přenesená",$N$103,0)</f>
        <v>0</v>
      </c>
      <c r="BH103" s="156" t="n">
        <f aca="false">IF($U$103="sníž. přenesená",$N$103,0)</f>
        <v>0</v>
      </c>
      <c r="BI103" s="156" t="n">
        <f aca="false">IF($U$103="nulová",$N$103,0)</f>
        <v>0</v>
      </c>
      <c r="BJ103" s="106" t="s">
        <v>11</v>
      </c>
      <c r="BK103" s="156" t="n">
        <f aca="false">ROUND($L$103*$K$103,0)</f>
        <v>0</v>
      </c>
      <c r="BL103" s="106" t="s">
        <v>178</v>
      </c>
      <c r="BM103" s="106" t="s">
        <v>221</v>
      </c>
    </row>
    <row r="104" s="13" customFormat="true" ht="27" hidden="false" customHeight="true" outlineLevel="0" collapsed="false">
      <c r="B104" s="34"/>
      <c r="C104" s="148" t="s">
        <v>130</v>
      </c>
      <c r="D104" s="148" t="s">
        <v>173</v>
      </c>
      <c r="E104" s="146" t="s">
        <v>222</v>
      </c>
      <c r="F104" s="147" t="s">
        <v>223</v>
      </c>
      <c r="G104" s="147"/>
      <c r="H104" s="147"/>
      <c r="I104" s="147"/>
      <c r="J104" s="148" t="s">
        <v>196</v>
      </c>
      <c r="K104" s="149" t="n">
        <v>1.223</v>
      </c>
      <c r="L104" s="150"/>
      <c r="M104" s="150"/>
      <c r="N104" s="151" t="n">
        <f aca="false">ROUND($L$104*$K$104,0)</f>
        <v>0</v>
      </c>
      <c r="O104" s="151"/>
      <c r="P104" s="151"/>
      <c r="Q104" s="151"/>
      <c r="R104" s="147" t="s">
        <v>177</v>
      </c>
      <c r="S104" s="34"/>
      <c r="T104" s="152"/>
      <c r="U104" s="153" t="s">
        <v>42</v>
      </c>
      <c r="X104" s="154" t="n">
        <v>0</v>
      </c>
      <c r="Y104" s="154" t="n">
        <f aca="false">$X$104*$K$104</f>
        <v>0</v>
      </c>
      <c r="Z104" s="154" t="n">
        <v>0</v>
      </c>
      <c r="AA104" s="155" t="n">
        <f aca="false">$Z$104*$K$104</f>
        <v>0</v>
      </c>
      <c r="AR104" s="106" t="s">
        <v>178</v>
      </c>
      <c r="AT104" s="106" t="s">
        <v>173</v>
      </c>
      <c r="AU104" s="106" t="s">
        <v>80</v>
      </c>
      <c r="AY104" s="106" t="s">
        <v>172</v>
      </c>
      <c r="BE104" s="156" t="n">
        <f aca="false">IF($U$104="základní",$N$104,0)</f>
        <v>0</v>
      </c>
      <c r="BF104" s="156" t="n">
        <f aca="false">IF($U$104="snížená",$N$104,0)</f>
        <v>0</v>
      </c>
      <c r="BG104" s="156" t="n">
        <f aca="false">IF($U$104="zákl. přenesená",$N$104,0)</f>
        <v>0</v>
      </c>
      <c r="BH104" s="156" t="n">
        <f aca="false">IF($U$104="sníž. přenesená",$N$104,0)</f>
        <v>0</v>
      </c>
      <c r="BI104" s="156" t="n">
        <f aca="false">IF($U$104="nulová",$N$104,0)</f>
        <v>0</v>
      </c>
      <c r="BJ104" s="106" t="s">
        <v>11</v>
      </c>
      <c r="BK104" s="156" t="n">
        <f aca="false">ROUND($L$104*$K$104,0)</f>
        <v>0</v>
      </c>
      <c r="BL104" s="106" t="s">
        <v>178</v>
      </c>
      <c r="BM104" s="106" t="s">
        <v>224</v>
      </c>
    </row>
    <row r="105" s="134" customFormat="true" ht="37.5" hidden="false" customHeight="true" outlineLevel="0" collapsed="false">
      <c r="B105" s="135"/>
      <c r="D105" s="136" t="s">
        <v>151</v>
      </c>
      <c r="N105" s="137" t="n">
        <f aca="false">$BK$105</f>
        <v>0</v>
      </c>
      <c r="O105" s="137"/>
      <c r="P105" s="137"/>
      <c r="Q105" s="137"/>
      <c r="S105" s="135"/>
      <c r="T105" s="138"/>
      <c r="W105" s="139" t="n">
        <f aca="false">$W$106+$W$133+$W$251+$W$283+$W$296</f>
        <v>0</v>
      </c>
      <c r="Y105" s="139" t="n">
        <f aca="false">$Y$106+$Y$133+$Y$251+$Y$283+$Y$296</f>
        <v>8.31176082616</v>
      </c>
      <c r="AA105" s="140" t="n">
        <f aca="false">$AA$106+$AA$133+$AA$251+$AA$283+$AA$296</f>
        <v>9.62944454</v>
      </c>
      <c r="AR105" s="141" t="s">
        <v>80</v>
      </c>
      <c r="AT105" s="141" t="s">
        <v>71</v>
      </c>
      <c r="AU105" s="141" t="s">
        <v>72</v>
      </c>
      <c r="AY105" s="141" t="s">
        <v>172</v>
      </c>
      <c r="BK105" s="142" t="n">
        <f aca="false">$BK$106+$BK$133+$BK$251+$BK$283+$BK$296</f>
        <v>0</v>
      </c>
    </row>
    <row r="106" s="134" customFormat="true" ht="21" hidden="false" customHeight="true" outlineLevel="0" collapsed="false">
      <c r="B106" s="135"/>
      <c r="D106" s="143" t="s">
        <v>152</v>
      </c>
      <c r="N106" s="144" t="n">
        <f aca="false">$BK$106</f>
        <v>0</v>
      </c>
      <c r="O106" s="144"/>
      <c r="P106" s="144"/>
      <c r="Q106" s="144"/>
      <c r="S106" s="135"/>
      <c r="T106" s="138"/>
      <c r="W106" s="139" t="n">
        <f aca="false">SUM($W$107:$W$132)</f>
        <v>0</v>
      </c>
      <c r="Y106" s="139" t="n">
        <f aca="false">SUM($Y$107:$Y$132)</f>
        <v>0.1557840878</v>
      </c>
      <c r="AA106" s="140" t="n">
        <f aca="false">SUM($AA$107:$AA$132)</f>
        <v>1.070904</v>
      </c>
      <c r="AR106" s="141" t="s">
        <v>80</v>
      </c>
      <c r="AT106" s="141" t="s">
        <v>71</v>
      </c>
      <c r="AU106" s="141" t="s">
        <v>11</v>
      </c>
      <c r="AY106" s="141" t="s">
        <v>172</v>
      </c>
      <c r="BK106" s="142" t="n">
        <f aca="false">SUM($BK$107:$BK$132)</f>
        <v>0</v>
      </c>
    </row>
    <row r="107" s="13" customFormat="true" ht="27" hidden="false" customHeight="true" outlineLevel="0" collapsed="false">
      <c r="B107" s="34"/>
      <c r="C107" s="148" t="s">
        <v>225</v>
      </c>
      <c r="D107" s="148" t="s">
        <v>173</v>
      </c>
      <c r="E107" s="146" t="s">
        <v>226</v>
      </c>
      <c r="F107" s="147" t="s">
        <v>227</v>
      </c>
      <c r="G107" s="147"/>
      <c r="H107" s="147"/>
      <c r="I107" s="147"/>
      <c r="J107" s="148" t="s">
        <v>176</v>
      </c>
      <c r="K107" s="149" t="n">
        <v>178.484</v>
      </c>
      <c r="L107" s="150"/>
      <c r="M107" s="150"/>
      <c r="N107" s="151" t="n">
        <f aca="false">ROUND($L$107*$K$107,0)</f>
        <v>0</v>
      </c>
      <c r="O107" s="151"/>
      <c r="P107" s="151"/>
      <c r="Q107" s="151"/>
      <c r="R107" s="147" t="s">
        <v>177</v>
      </c>
      <c r="S107" s="34"/>
      <c r="T107" s="152"/>
      <c r="U107" s="153" t="s">
        <v>42</v>
      </c>
      <c r="X107" s="154" t="n">
        <v>0</v>
      </c>
      <c r="Y107" s="154" t="n">
        <f aca="false">$X$107*$K$107</f>
        <v>0</v>
      </c>
      <c r="Z107" s="154" t="n">
        <v>0.006</v>
      </c>
      <c r="AA107" s="155" t="n">
        <f aca="false">$Z$107*$K$107</f>
        <v>1.070904</v>
      </c>
      <c r="AR107" s="106" t="s">
        <v>228</v>
      </c>
      <c r="AT107" s="106" t="s">
        <v>173</v>
      </c>
      <c r="AU107" s="106" t="s">
        <v>80</v>
      </c>
      <c r="AY107" s="106" t="s">
        <v>172</v>
      </c>
      <c r="BE107" s="156" t="n">
        <f aca="false">IF($U$107="základní",$N$107,0)</f>
        <v>0</v>
      </c>
      <c r="BF107" s="156" t="n">
        <f aca="false">IF($U$107="snížená",$N$107,0)</f>
        <v>0</v>
      </c>
      <c r="BG107" s="156" t="n">
        <f aca="false">IF($U$107="zákl. přenesená",$N$107,0)</f>
        <v>0</v>
      </c>
      <c r="BH107" s="156" t="n">
        <f aca="false">IF($U$107="sníž. přenesená",$N$107,0)</f>
        <v>0</v>
      </c>
      <c r="BI107" s="156" t="n">
        <f aca="false">IF($U$107="nulová",$N$107,0)</f>
        <v>0</v>
      </c>
      <c r="BJ107" s="106" t="s">
        <v>11</v>
      </c>
      <c r="BK107" s="156" t="n">
        <f aca="false">ROUND($L$107*$K$107,0)</f>
        <v>0</v>
      </c>
      <c r="BL107" s="106" t="s">
        <v>228</v>
      </c>
      <c r="BM107" s="106" t="s">
        <v>229</v>
      </c>
    </row>
    <row r="108" s="13" customFormat="true" ht="15.75" hidden="false" customHeight="true" outlineLevel="0" collapsed="false">
      <c r="B108" s="157"/>
      <c r="E108" s="158"/>
      <c r="F108" s="159" t="s">
        <v>91</v>
      </c>
      <c r="G108" s="159"/>
      <c r="H108" s="159"/>
      <c r="I108" s="159"/>
      <c r="K108" s="160" t="n">
        <v>139.784</v>
      </c>
      <c r="S108" s="157"/>
      <c r="T108" s="161"/>
      <c r="AA108" s="162"/>
      <c r="AT108" s="163" t="s">
        <v>181</v>
      </c>
      <c r="AU108" s="163" t="s">
        <v>80</v>
      </c>
      <c r="AV108" s="163" t="s">
        <v>80</v>
      </c>
      <c r="AW108" s="163" t="s">
        <v>146</v>
      </c>
      <c r="AX108" s="163" t="s">
        <v>72</v>
      </c>
      <c r="AY108" s="163" t="s">
        <v>172</v>
      </c>
    </row>
    <row r="109" s="13" customFormat="true" ht="15.75" hidden="false" customHeight="true" outlineLevel="0" collapsed="false">
      <c r="B109" s="157"/>
      <c r="E109" s="163"/>
      <c r="F109" s="159" t="s">
        <v>125</v>
      </c>
      <c r="G109" s="159"/>
      <c r="H109" s="159"/>
      <c r="I109" s="159"/>
      <c r="K109" s="160" t="n">
        <v>38.7</v>
      </c>
      <c r="S109" s="157"/>
      <c r="T109" s="161"/>
      <c r="AA109" s="162"/>
      <c r="AT109" s="163" t="s">
        <v>181</v>
      </c>
      <c r="AU109" s="163" t="s">
        <v>80</v>
      </c>
      <c r="AV109" s="163" t="s">
        <v>80</v>
      </c>
      <c r="AW109" s="163" t="s">
        <v>146</v>
      </c>
      <c r="AX109" s="163" t="s">
        <v>72</v>
      </c>
      <c r="AY109" s="163" t="s">
        <v>172</v>
      </c>
    </row>
    <row r="110" s="13" customFormat="true" ht="15.75" hidden="false" customHeight="true" outlineLevel="0" collapsed="false">
      <c r="B110" s="164"/>
      <c r="E110" s="165"/>
      <c r="F110" s="166" t="s">
        <v>182</v>
      </c>
      <c r="G110" s="166"/>
      <c r="H110" s="166"/>
      <c r="I110" s="166"/>
      <c r="K110" s="167" t="n">
        <v>178.484</v>
      </c>
      <c r="S110" s="164"/>
      <c r="T110" s="168"/>
      <c r="AA110" s="169"/>
      <c r="AT110" s="165" t="s">
        <v>181</v>
      </c>
      <c r="AU110" s="165" t="s">
        <v>80</v>
      </c>
      <c r="AV110" s="165" t="s">
        <v>83</v>
      </c>
      <c r="AW110" s="165" t="s">
        <v>146</v>
      </c>
      <c r="AX110" s="165" t="s">
        <v>11</v>
      </c>
      <c r="AY110" s="165" t="s">
        <v>172</v>
      </c>
    </row>
    <row r="111" s="13" customFormat="true" ht="27" hidden="false" customHeight="true" outlineLevel="0" collapsed="false">
      <c r="B111" s="34"/>
      <c r="C111" s="145" t="s">
        <v>230</v>
      </c>
      <c r="D111" s="145" t="s">
        <v>173</v>
      </c>
      <c r="E111" s="146" t="s">
        <v>231</v>
      </c>
      <c r="F111" s="147" t="s">
        <v>232</v>
      </c>
      <c r="G111" s="147"/>
      <c r="H111" s="147"/>
      <c r="I111" s="147"/>
      <c r="J111" s="148" t="s">
        <v>176</v>
      </c>
      <c r="K111" s="149" t="n">
        <v>37.4</v>
      </c>
      <c r="L111" s="150"/>
      <c r="M111" s="150"/>
      <c r="N111" s="151" t="n">
        <f aca="false">ROUND($L$111*$K$111,0)</f>
        <v>0</v>
      </c>
      <c r="O111" s="151"/>
      <c r="P111" s="151"/>
      <c r="Q111" s="151"/>
      <c r="R111" s="147"/>
      <c r="S111" s="34"/>
      <c r="T111" s="152"/>
      <c r="U111" s="153" t="s">
        <v>42</v>
      </c>
      <c r="X111" s="154" t="n">
        <v>3.2997E-005</v>
      </c>
      <c r="Y111" s="154" t="n">
        <f aca="false">$X$111*$K$111</f>
        <v>0.0012340878</v>
      </c>
      <c r="Z111" s="154" t="n">
        <v>0</v>
      </c>
      <c r="AA111" s="155" t="n">
        <f aca="false">$Z$111*$K$111</f>
        <v>0</v>
      </c>
      <c r="AR111" s="106" t="s">
        <v>228</v>
      </c>
      <c r="AT111" s="106" t="s">
        <v>173</v>
      </c>
      <c r="AU111" s="106" t="s">
        <v>80</v>
      </c>
      <c r="AY111" s="13" t="s">
        <v>172</v>
      </c>
      <c r="BE111" s="156" t="n">
        <f aca="false">IF($U$111="základní",$N$111,0)</f>
        <v>0</v>
      </c>
      <c r="BF111" s="156" t="n">
        <f aca="false">IF($U$111="snížená",$N$111,0)</f>
        <v>0</v>
      </c>
      <c r="BG111" s="156" t="n">
        <f aca="false">IF($U$111="zákl. přenesená",$N$111,0)</f>
        <v>0</v>
      </c>
      <c r="BH111" s="156" t="n">
        <f aca="false">IF($U$111="sníž. přenesená",$N$111,0)</f>
        <v>0</v>
      </c>
      <c r="BI111" s="156" t="n">
        <f aca="false">IF($U$111="nulová",$N$111,0)</f>
        <v>0</v>
      </c>
      <c r="BJ111" s="106" t="s">
        <v>11</v>
      </c>
      <c r="BK111" s="156" t="n">
        <f aca="false">ROUND($L$111*$K$111,0)</f>
        <v>0</v>
      </c>
      <c r="BL111" s="106" t="s">
        <v>228</v>
      </c>
      <c r="BM111" s="106" t="s">
        <v>233</v>
      </c>
    </row>
    <row r="112" s="13" customFormat="true" ht="15.75" hidden="false" customHeight="true" outlineLevel="0" collapsed="false">
      <c r="B112" s="157"/>
      <c r="E112" s="158"/>
      <c r="F112" s="159" t="s">
        <v>234</v>
      </c>
      <c r="G112" s="159"/>
      <c r="H112" s="159"/>
      <c r="I112" s="159"/>
      <c r="K112" s="160" t="n">
        <v>37.4</v>
      </c>
      <c r="S112" s="157"/>
      <c r="T112" s="161"/>
      <c r="AA112" s="162"/>
      <c r="AT112" s="163" t="s">
        <v>181</v>
      </c>
      <c r="AU112" s="163" t="s">
        <v>80</v>
      </c>
      <c r="AV112" s="163" t="s">
        <v>80</v>
      </c>
      <c r="AW112" s="163" t="s">
        <v>146</v>
      </c>
      <c r="AX112" s="163" t="s">
        <v>72</v>
      </c>
      <c r="AY112" s="163" t="s">
        <v>172</v>
      </c>
    </row>
    <row r="113" s="13" customFormat="true" ht="15.75" hidden="false" customHeight="true" outlineLevel="0" collapsed="false">
      <c r="B113" s="164"/>
      <c r="E113" s="165" t="s">
        <v>139</v>
      </c>
      <c r="F113" s="166" t="s">
        <v>182</v>
      </c>
      <c r="G113" s="166"/>
      <c r="H113" s="166"/>
      <c r="I113" s="166"/>
      <c r="K113" s="167" t="n">
        <v>37.4</v>
      </c>
      <c r="S113" s="164"/>
      <c r="T113" s="168"/>
      <c r="AA113" s="169"/>
      <c r="AT113" s="165" t="s">
        <v>181</v>
      </c>
      <c r="AU113" s="165" t="s">
        <v>80</v>
      </c>
      <c r="AV113" s="165" t="s">
        <v>83</v>
      </c>
      <c r="AW113" s="165" t="s">
        <v>146</v>
      </c>
      <c r="AX113" s="165" t="s">
        <v>11</v>
      </c>
      <c r="AY113" s="165" t="s">
        <v>172</v>
      </c>
    </row>
    <row r="114" s="13" customFormat="true" ht="15.75" hidden="false" customHeight="true" outlineLevel="0" collapsed="false">
      <c r="B114" s="34"/>
      <c r="C114" s="170" t="s">
        <v>12</v>
      </c>
      <c r="D114" s="170" t="s">
        <v>235</v>
      </c>
      <c r="E114" s="171" t="s">
        <v>236</v>
      </c>
      <c r="F114" s="172" t="s">
        <v>237</v>
      </c>
      <c r="G114" s="172"/>
      <c r="H114" s="172"/>
      <c r="I114" s="172"/>
      <c r="J114" s="173" t="s">
        <v>176</v>
      </c>
      <c r="K114" s="174" t="n">
        <v>43.01</v>
      </c>
      <c r="L114" s="175"/>
      <c r="M114" s="175"/>
      <c r="N114" s="176" t="n">
        <f aca="false">ROUND($L$114*$K$114,0)</f>
        <v>0</v>
      </c>
      <c r="O114" s="176"/>
      <c r="P114" s="176"/>
      <c r="Q114" s="176"/>
      <c r="R114" s="147" t="s">
        <v>177</v>
      </c>
      <c r="S114" s="34"/>
      <c r="T114" s="152"/>
      <c r="U114" s="153" t="s">
        <v>42</v>
      </c>
      <c r="X114" s="154" t="n">
        <v>0.0019</v>
      </c>
      <c r="Y114" s="154" t="n">
        <f aca="false">$X$114*$K$114</f>
        <v>0.081719</v>
      </c>
      <c r="Z114" s="154" t="n">
        <v>0</v>
      </c>
      <c r="AA114" s="155" t="n">
        <f aca="false">$Z$114*$K$114</f>
        <v>0</v>
      </c>
      <c r="AR114" s="106" t="s">
        <v>238</v>
      </c>
      <c r="AT114" s="106" t="s">
        <v>235</v>
      </c>
      <c r="AU114" s="106" t="s">
        <v>80</v>
      </c>
      <c r="AY114" s="13" t="s">
        <v>172</v>
      </c>
      <c r="BE114" s="156" t="n">
        <f aca="false">IF($U$114="základní",$N$114,0)</f>
        <v>0</v>
      </c>
      <c r="BF114" s="156" t="n">
        <f aca="false">IF($U$114="snížená",$N$114,0)</f>
        <v>0</v>
      </c>
      <c r="BG114" s="156" t="n">
        <f aca="false">IF($U$114="zákl. přenesená",$N$114,0)</f>
        <v>0</v>
      </c>
      <c r="BH114" s="156" t="n">
        <f aca="false">IF($U$114="sníž. přenesená",$N$114,0)</f>
        <v>0</v>
      </c>
      <c r="BI114" s="156" t="n">
        <f aca="false">IF($U$114="nulová",$N$114,0)</f>
        <v>0</v>
      </c>
      <c r="BJ114" s="106" t="s">
        <v>11</v>
      </c>
      <c r="BK114" s="156" t="n">
        <f aca="false">ROUND($L$114*$K$114,0)</f>
        <v>0</v>
      </c>
      <c r="BL114" s="106" t="s">
        <v>228</v>
      </c>
      <c r="BM114" s="106" t="s">
        <v>239</v>
      </c>
    </row>
    <row r="115" s="13" customFormat="true" ht="15.75" hidden="false" customHeight="true" outlineLevel="0" collapsed="false">
      <c r="B115" s="157"/>
      <c r="E115" s="158"/>
      <c r="F115" s="159" t="s">
        <v>240</v>
      </c>
      <c r="G115" s="159"/>
      <c r="H115" s="159"/>
      <c r="I115" s="159"/>
      <c r="K115" s="160" t="n">
        <v>43.01</v>
      </c>
      <c r="S115" s="157"/>
      <c r="T115" s="161"/>
      <c r="AA115" s="162"/>
      <c r="AT115" s="163" t="s">
        <v>181</v>
      </c>
      <c r="AU115" s="163" t="s">
        <v>80</v>
      </c>
      <c r="AV115" s="163" t="s">
        <v>80</v>
      </c>
      <c r="AW115" s="163" t="s">
        <v>146</v>
      </c>
      <c r="AX115" s="163" t="s">
        <v>11</v>
      </c>
      <c r="AY115" s="163" t="s">
        <v>172</v>
      </c>
    </row>
    <row r="116" s="13" customFormat="true" ht="27" hidden="false" customHeight="true" outlineLevel="0" collapsed="false">
      <c r="B116" s="34"/>
      <c r="C116" s="145" t="s">
        <v>228</v>
      </c>
      <c r="D116" s="145" t="s">
        <v>173</v>
      </c>
      <c r="E116" s="146" t="s">
        <v>241</v>
      </c>
      <c r="F116" s="147" t="s">
        <v>242</v>
      </c>
      <c r="G116" s="147"/>
      <c r="H116" s="147"/>
      <c r="I116" s="147"/>
      <c r="J116" s="148" t="s">
        <v>243</v>
      </c>
      <c r="K116" s="149" t="n">
        <v>11</v>
      </c>
      <c r="L116" s="150"/>
      <c r="M116" s="150"/>
      <c r="N116" s="151" t="n">
        <f aca="false">ROUND($L$116*$K$116,0)</f>
        <v>0</v>
      </c>
      <c r="O116" s="151"/>
      <c r="P116" s="151"/>
      <c r="Q116" s="151"/>
      <c r="R116" s="147" t="s">
        <v>177</v>
      </c>
      <c r="S116" s="34"/>
      <c r="T116" s="152"/>
      <c r="U116" s="153" t="s">
        <v>42</v>
      </c>
      <c r="X116" s="154" t="n">
        <v>0.00056</v>
      </c>
      <c r="Y116" s="154" t="n">
        <f aca="false">$X$116*$K$116</f>
        <v>0.00616</v>
      </c>
      <c r="Z116" s="154" t="n">
        <v>0</v>
      </c>
      <c r="AA116" s="155" t="n">
        <f aca="false">$Z$116*$K$116</f>
        <v>0</v>
      </c>
      <c r="AR116" s="106" t="s">
        <v>228</v>
      </c>
      <c r="AT116" s="106" t="s">
        <v>173</v>
      </c>
      <c r="AU116" s="106" t="s">
        <v>80</v>
      </c>
      <c r="AY116" s="13" t="s">
        <v>172</v>
      </c>
      <c r="BE116" s="156" t="n">
        <f aca="false">IF($U$116="základní",$N$116,0)</f>
        <v>0</v>
      </c>
      <c r="BF116" s="156" t="n">
        <f aca="false">IF($U$116="snížená",$N$116,0)</f>
        <v>0</v>
      </c>
      <c r="BG116" s="156" t="n">
        <f aca="false">IF($U$116="zákl. přenesená",$N$116,0)</f>
        <v>0</v>
      </c>
      <c r="BH116" s="156" t="n">
        <f aca="false">IF($U$116="sníž. přenesená",$N$116,0)</f>
        <v>0</v>
      </c>
      <c r="BI116" s="156" t="n">
        <f aca="false">IF($U$116="nulová",$N$116,0)</f>
        <v>0</v>
      </c>
      <c r="BJ116" s="106" t="s">
        <v>11</v>
      </c>
      <c r="BK116" s="156" t="n">
        <f aca="false">ROUND($L$116*$K$116,0)</f>
        <v>0</v>
      </c>
      <c r="BL116" s="106" t="s">
        <v>228</v>
      </c>
      <c r="BM116" s="106" t="s">
        <v>244</v>
      </c>
    </row>
    <row r="117" s="13" customFormat="true" ht="15.75" hidden="false" customHeight="true" outlineLevel="0" collapsed="false">
      <c r="B117" s="157"/>
      <c r="E117" s="158"/>
      <c r="F117" s="159" t="s">
        <v>245</v>
      </c>
      <c r="G117" s="159"/>
      <c r="H117" s="159"/>
      <c r="I117" s="159"/>
      <c r="K117" s="160" t="n">
        <v>11</v>
      </c>
      <c r="S117" s="157"/>
      <c r="T117" s="161"/>
      <c r="AA117" s="162"/>
      <c r="AT117" s="163" t="s">
        <v>181</v>
      </c>
      <c r="AU117" s="163" t="s">
        <v>80</v>
      </c>
      <c r="AV117" s="163" t="s">
        <v>80</v>
      </c>
      <c r="AW117" s="163" t="s">
        <v>146</v>
      </c>
      <c r="AX117" s="163" t="s">
        <v>72</v>
      </c>
      <c r="AY117" s="163" t="s">
        <v>172</v>
      </c>
    </row>
    <row r="118" s="13" customFormat="true" ht="15.75" hidden="false" customHeight="true" outlineLevel="0" collapsed="false">
      <c r="B118" s="164"/>
      <c r="E118" s="165"/>
      <c r="F118" s="166" t="s">
        <v>182</v>
      </c>
      <c r="G118" s="166"/>
      <c r="H118" s="166"/>
      <c r="I118" s="166"/>
      <c r="K118" s="167" t="n">
        <v>11</v>
      </c>
      <c r="S118" s="164"/>
      <c r="T118" s="168"/>
      <c r="AA118" s="169"/>
      <c r="AT118" s="165" t="s">
        <v>181</v>
      </c>
      <c r="AU118" s="165" t="s">
        <v>80</v>
      </c>
      <c r="AV118" s="165" t="s">
        <v>83</v>
      </c>
      <c r="AW118" s="165" t="s">
        <v>146</v>
      </c>
      <c r="AX118" s="165" t="s">
        <v>11</v>
      </c>
      <c r="AY118" s="165" t="s">
        <v>172</v>
      </c>
    </row>
    <row r="119" s="13" customFormat="true" ht="27" hidden="false" customHeight="true" outlineLevel="0" collapsed="false">
      <c r="B119" s="34"/>
      <c r="C119" s="145" t="s">
        <v>246</v>
      </c>
      <c r="D119" s="145" t="s">
        <v>173</v>
      </c>
      <c r="E119" s="146" t="s">
        <v>247</v>
      </c>
      <c r="F119" s="147" t="s">
        <v>248</v>
      </c>
      <c r="G119" s="147"/>
      <c r="H119" s="147"/>
      <c r="I119" s="147"/>
      <c r="J119" s="148" t="s">
        <v>243</v>
      </c>
      <c r="K119" s="149" t="n">
        <v>22</v>
      </c>
      <c r="L119" s="150"/>
      <c r="M119" s="150"/>
      <c r="N119" s="151" t="n">
        <f aca="false">ROUND($L$119*$K$119,0)</f>
        <v>0</v>
      </c>
      <c r="O119" s="151"/>
      <c r="P119" s="151"/>
      <c r="Q119" s="151"/>
      <c r="R119" s="147" t="s">
        <v>177</v>
      </c>
      <c r="S119" s="34"/>
      <c r="T119" s="152"/>
      <c r="U119" s="153" t="s">
        <v>42</v>
      </c>
      <c r="X119" s="154" t="n">
        <v>0.00111</v>
      </c>
      <c r="Y119" s="154" t="n">
        <f aca="false">$X$119*$K$119</f>
        <v>0.02442</v>
      </c>
      <c r="Z119" s="154" t="n">
        <v>0</v>
      </c>
      <c r="AA119" s="155" t="n">
        <f aca="false">$Z$119*$K$119</f>
        <v>0</v>
      </c>
      <c r="AR119" s="106" t="s">
        <v>228</v>
      </c>
      <c r="AT119" s="106" t="s">
        <v>173</v>
      </c>
      <c r="AU119" s="106" t="s">
        <v>80</v>
      </c>
      <c r="AY119" s="13" t="s">
        <v>172</v>
      </c>
      <c r="BE119" s="156" t="n">
        <f aca="false">IF($U$119="základní",$N$119,0)</f>
        <v>0</v>
      </c>
      <c r="BF119" s="156" t="n">
        <f aca="false">IF($U$119="snížená",$N$119,0)</f>
        <v>0</v>
      </c>
      <c r="BG119" s="156" t="n">
        <f aca="false">IF($U$119="zákl. přenesená",$N$119,0)</f>
        <v>0</v>
      </c>
      <c r="BH119" s="156" t="n">
        <f aca="false">IF($U$119="sníž. přenesená",$N$119,0)</f>
        <v>0</v>
      </c>
      <c r="BI119" s="156" t="n">
        <f aca="false">IF($U$119="nulová",$N$119,0)</f>
        <v>0</v>
      </c>
      <c r="BJ119" s="106" t="s">
        <v>11</v>
      </c>
      <c r="BK119" s="156" t="n">
        <f aca="false">ROUND($L$119*$K$119,0)</f>
        <v>0</v>
      </c>
      <c r="BL119" s="106" t="s">
        <v>228</v>
      </c>
      <c r="BM119" s="106" t="s">
        <v>249</v>
      </c>
    </row>
    <row r="120" s="13" customFormat="true" ht="15.75" hidden="false" customHeight="true" outlineLevel="0" collapsed="false">
      <c r="B120" s="157"/>
      <c r="E120" s="158"/>
      <c r="F120" s="159" t="s">
        <v>250</v>
      </c>
      <c r="G120" s="159"/>
      <c r="H120" s="159"/>
      <c r="I120" s="159"/>
      <c r="K120" s="160" t="n">
        <v>22</v>
      </c>
      <c r="S120" s="157"/>
      <c r="T120" s="161"/>
      <c r="AA120" s="162"/>
      <c r="AT120" s="163" t="s">
        <v>181</v>
      </c>
      <c r="AU120" s="163" t="s">
        <v>80</v>
      </c>
      <c r="AV120" s="163" t="s">
        <v>80</v>
      </c>
      <c r="AW120" s="163" t="s">
        <v>146</v>
      </c>
      <c r="AX120" s="163" t="s">
        <v>72</v>
      </c>
      <c r="AY120" s="163" t="s">
        <v>172</v>
      </c>
    </row>
    <row r="121" s="13" customFormat="true" ht="15.75" hidden="false" customHeight="true" outlineLevel="0" collapsed="false">
      <c r="B121" s="164"/>
      <c r="E121" s="165"/>
      <c r="F121" s="166" t="s">
        <v>182</v>
      </c>
      <c r="G121" s="166"/>
      <c r="H121" s="166"/>
      <c r="I121" s="166"/>
      <c r="K121" s="167" t="n">
        <v>22</v>
      </c>
      <c r="S121" s="164"/>
      <c r="T121" s="168"/>
      <c r="AA121" s="169"/>
      <c r="AT121" s="165" t="s">
        <v>181</v>
      </c>
      <c r="AU121" s="165" t="s">
        <v>80</v>
      </c>
      <c r="AV121" s="165" t="s">
        <v>83</v>
      </c>
      <c r="AW121" s="165" t="s">
        <v>146</v>
      </c>
      <c r="AX121" s="165" t="s">
        <v>11</v>
      </c>
      <c r="AY121" s="165" t="s">
        <v>172</v>
      </c>
    </row>
    <row r="122" s="13" customFormat="true" ht="27" hidden="false" customHeight="true" outlineLevel="0" collapsed="false">
      <c r="B122" s="34"/>
      <c r="C122" s="145" t="s">
        <v>251</v>
      </c>
      <c r="D122" s="145" t="s">
        <v>173</v>
      </c>
      <c r="E122" s="146" t="s">
        <v>252</v>
      </c>
      <c r="F122" s="147" t="s">
        <v>253</v>
      </c>
      <c r="G122" s="147"/>
      <c r="H122" s="147"/>
      <c r="I122" s="147"/>
      <c r="J122" s="148" t="s">
        <v>243</v>
      </c>
      <c r="K122" s="149" t="n">
        <v>11</v>
      </c>
      <c r="L122" s="150"/>
      <c r="M122" s="150"/>
      <c r="N122" s="151" t="n">
        <f aca="false">ROUND($L$122*$K$122,0)</f>
        <v>0</v>
      </c>
      <c r="O122" s="151"/>
      <c r="P122" s="151"/>
      <c r="Q122" s="151"/>
      <c r="R122" s="147" t="s">
        <v>177</v>
      </c>
      <c r="S122" s="34"/>
      <c r="T122" s="152"/>
      <c r="U122" s="153" t="s">
        <v>42</v>
      </c>
      <c r="X122" s="154" t="n">
        <v>0.00111</v>
      </c>
      <c r="Y122" s="154" t="n">
        <f aca="false">$X$122*$K$122</f>
        <v>0.01221</v>
      </c>
      <c r="Z122" s="154" t="n">
        <v>0</v>
      </c>
      <c r="AA122" s="155" t="n">
        <f aca="false">$Z$122*$K$122</f>
        <v>0</v>
      </c>
      <c r="AR122" s="106" t="s">
        <v>228</v>
      </c>
      <c r="AT122" s="106" t="s">
        <v>173</v>
      </c>
      <c r="AU122" s="106" t="s">
        <v>80</v>
      </c>
      <c r="AY122" s="13" t="s">
        <v>172</v>
      </c>
      <c r="BE122" s="156" t="n">
        <f aca="false">IF($U$122="základní",$N$122,0)</f>
        <v>0</v>
      </c>
      <c r="BF122" s="156" t="n">
        <f aca="false">IF($U$122="snížená",$N$122,0)</f>
        <v>0</v>
      </c>
      <c r="BG122" s="156" t="n">
        <f aca="false">IF($U$122="zákl. přenesená",$N$122,0)</f>
        <v>0</v>
      </c>
      <c r="BH122" s="156" t="n">
        <f aca="false">IF($U$122="sníž. přenesená",$N$122,0)</f>
        <v>0</v>
      </c>
      <c r="BI122" s="156" t="n">
        <f aca="false">IF($U$122="nulová",$N$122,0)</f>
        <v>0</v>
      </c>
      <c r="BJ122" s="106" t="s">
        <v>11</v>
      </c>
      <c r="BK122" s="156" t="n">
        <f aca="false">ROUND($L$122*$K$122,0)</f>
        <v>0</v>
      </c>
      <c r="BL122" s="106" t="s">
        <v>228</v>
      </c>
      <c r="BM122" s="106" t="s">
        <v>254</v>
      </c>
    </row>
    <row r="123" s="13" customFormat="true" ht="15.75" hidden="false" customHeight="true" outlineLevel="0" collapsed="false">
      <c r="B123" s="157"/>
      <c r="E123" s="158"/>
      <c r="F123" s="159" t="s">
        <v>245</v>
      </c>
      <c r="G123" s="159"/>
      <c r="H123" s="159"/>
      <c r="I123" s="159"/>
      <c r="K123" s="160" t="n">
        <v>11</v>
      </c>
      <c r="S123" s="157"/>
      <c r="T123" s="161"/>
      <c r="AA123" s="162"/>
      <c r="AT123" s="163" t="s">
        <v>181</v>
      </c>
      <c r="AU123" s="163" t="s">
        <v>80</v>
      </c>
      <c r="AV123" s="163" t="s">
        <v>80</v>
      </c>
      <c r="AW123" s="163" t="s">
        <v>146</v>
      </c>
      <c r="AX123" s="163" t="s">
        <v>72</v>
      </c>
      <c r="AY123" s="163" t="s">
        <v>172</v>
      </c>
    </row>
    <row r="124" s="13" customFormat="true" ht="15.75" hidden="false" customHeight="true" outlineLevel="0" collapsed="false">
      <c r="B124" s="164"/>
      <c r="E124" s="165"/>
      <c r="F124" s="166" t="s">
        <v>182</v>
      </c>
      <c r="G124" s="166"/>
      <c r="H124" s="166"/>
      <c r="I124" s="166"/>
      <c r="K124" s="167" t="n">
        <v>11</v>
      </c>
      <c r="S124" s="164"/>
      <c r="T124" s="168"/>
      <c r="AA124" s="169"/>
      <c r="AT124" s="165" t="s">
        <v>181</v>
      </c>
      <c r="AU124" s="165" t="s">
        <v>80</v>
      </c>
      <c r="AV124" s="165" t="s">
        <v>83</v>
      </c>
      <c r="AW124" s="165" t="s">
        <v>146</v>
      </c>
      <c r="AX124" s="165" t="s">
        <v>11</v>
      </c>
      <c r="AY124" s="165" t="s">
        <v>172</v>
      </c>
    </row>
    <row r="125" s="13" customFormat="true" ht="27" hidden="false" customHeight="true" outlineLevel="0" collapsed="false">
      <c r="B125" s="34"/>
      <c r="C125" s="145" t="s">
        <v>255</v>
      </c>
      <c r="D125" s="145" t="s">
        <v>173</v>
      </c>
      <c r="E125" s="146" t="s">
        <v>256</v>
      </c>
      <c r="F125" s="147" t="s">
        <v>257</v>
      </c>
      <c r="G125" s="147"/>
      <c r="H125" s="147"/>
      <c r="I125" s="147"/>
      <c r="J125" s="148" t="s">
        <v>243</v>
      </c>
      <c r="K125" s="149" t="n">
        <v>11</v>
      </c>
      <c r="L125" s="150"/>
      <c r="M125" s="150"/>
      <c r="N125" s="151" t="n">
        <f aca="false">ROUND($L$125*$K$125,0)</f>
        <v>0</v>
      </c>
      <c r="O125" s="151"/>
      <c r="P125" s="151"/>
      <c r="Q125" s="151"/>
      <c r="R125" s="147" t="s">
        <v>177</v>
      </c>
      <c r="S125" s="34"/>
      <c r="T125" s="152"/>
      <c r="U125" s="153" t="s">
        <v>42</v>
      </c>
      <c r="X125" s="154" t="n">
        <v>0.00166</v>
      </c>
      <c r="Y125" s="154" t="n">
        <f aca="false">$X$125*$K$125</f>
        <v>0.01826</v>
      </c>
      <c r="Z125" s="154" t="n">
        <v>0</v>
      </c>
      <c r="AA125" s="155" t="n">
        <f aca="false">$Z$125*$K$125</f>
        <v>0</v>
      </c>
      <c r="AR125" s="106" t="s">
        <v>228</v>
      </c>
      <c r="AT125" s="106" t="s">
        <v>173</v>
      </c>
      <c r="AU125" s="106" t="s">
        <v>80</v>
      </c>
      <c r="AY125" s="13" t="s">
        <v>172</v>
      </c>
      <c r="BE125" s="156" t="n">
        <f aca="false">IF($U$125="základní",$N$125,0)</f>
        <v>0</v>
      </c>
      <c r="BF125" s="156" t="n">
        <f aca="false">IF($U$125="snížená",$N$125,0)</f>
        <v>0</v>
      </c>
      <c r="BG125" s="156" t="n">
        <f aca="false">IF($U$125="zákl. přenesená",$N$125,0)</f>
        <v>0</v>
      </c>
      <c r="BH125" s="156" t="n">
        <f aca="false">IF($U$125="sníž. přenesená",$N$125,0)</f>
        <v>0</v>
      </c>
      <c r="BI125" s="156" t="n">
        <f aca="false">IF($U$125="nulová",$N$125,0)</f>
        <v>0</v>
      </c>
      <c r="BJ125" s="106" t="s">
        <v>11</v>
      </c>
      <c r="BK125" s="156" t="n">
        <f aca="false">ROUND($L$125*$K$125,0)</f>
        <v>0</v>
      </c>
      <c r="BL125" s="106" t="s">
        <v>228</v>
      </c>
      <c r="BM125" s="106" t="s">
        <v>258</v>
      </c>
    </row>
    <row r="126" s="13" customFormat="true" ht="15.75" hidden="false" customHeight="true" outlineLevel="0" collapsed="false">
      <c r="B126" s="157"/>
      <c r="E126" s="158"/>
      <c r="F126" s="159" t="s">
        <v>245</v>
      </c>
      <c r="G126" s="159"/>
      <c r="H126" s="159"/>
      <c r="I126" s="159"/>
      <c r="K126" s="160" t="n">
        <v>11</v>
      </c>
      <c r="S126" s="157"/>
      <c r="T126" s="161"/>
      <c r="AA126" s="162"/>
      <c r="AT126" s="163" t="s">
        <v>181</v>
      </c>
      <c r="AU126" s="163" t="s">
        <v>80</v>
      </c>
      <c r="AV126" s="163" t="s">
        <v>80</v>
      </c>
      <c r="AW126" s="163" t="s">
        <v>146</v>
      </c>
      <c r="AX126" s="163" t="s">
        <v>72</v>
      </c>
      <c r="AY126" s="163" t="s">
        <v>172</v>
      </c>
    </row>
    <row r="127" s="13" customFormat="true" ht="15.75" hidden="false" customHeight="true" outlineLevel="0" collapsed="false">
      <c r="B127" s="164"/>
      <c r="E127" s="165"/>
      <c r="F127" s="166" t="s">
        <v>182</v>
      </c>
      <c r="G127" s="166"/>
      <c r="H127" s="166"/>
      <c r="I127" s="166"/>
      <c r="K127" s="167" t="n">
        <v>11</v>
      </c>
      <c r="S127" s="164"/>
      <c r="T127" s="168"/>
      <c r="AA127" s="169"/>
      <c r="AT127" s="165" t="s">
        <v>181</v>
      </c>
      <c r="AU127" s="165" t="s">
        <v>80</v>
      </c>
      <c r="AV127" s="165" t="s">
        <v>83</v>
      </c>
      <c r="AW127" s="165" t="s">
        <v>146</v>
      </c>
      <c r="AX127" s="165" t="s">
        <v>11</v>
      </c>
      <c r="AY127" s="165" t="s">
        <v>172</v>
      </c>
    </row>
    <row r="128" s="13" customFormat="true" ht="27" hidden="false" customHeight="true" outlineLevel="0" collapsed="false">
      <c r="B128" s="34"/>
      <c r="C128" s="145" t="s">
        <v>259</v>
      </c>
      <c r="D128" s="145" t="s">
        <v>173</v>
      </c>
      <c r="E128" s="146" t="s">
        <v>260</v>
      </c>
      <c r="F128" s="147" t="s">
        <v>261</v>
      </c>
      <c r="G128" s="147"/>
      <c r="H128" s="147"/>
      <c r="I128" s="147"/>
      <c r="J128" s="148" t="s">
        <v>176</v>
      </c>
      <c r="K128" s="149" t="n">
        <v>37.4</v>
      </c>
      <c r="L128" s="150"/>
      <c r="M128" s="150"/>
      <c r="N128" s="151" t="n">
        <f aca="false">ROUND($L$128*$K$128,0)</f>
        <v>0</v>
      </c>
      <c r="O128" s="151"/>
      <c r="P128" s="151"/>
      <c r="Q128" s="151"/>
      <c r="R128" s="147" t="s">
        <v>177</v>
      </c>
      <c r="S128" s="34"/>
      <c r="T128" s="152"/>
      <c r="U128" s="153" t="s">
        <v>42</v>
      </c>
      <c r="X128" s="154" t="n">
        <v>0</v>
      </c>
      <c r="Y128" s="154" t="n">
        <f aca="false">$X$128*$K$128</f>
        <v>0</v>
      </c>
      <c r="Z128" s="154" t="n">
        <v>0</v>
      </c>
      <c r="AA128" s="155" t="n">
        <f aca="false">$Z$128*$K$128</f>
        <v>0</v>
      </c>
      <c r="AR128" s="106" t="s">
        <v>228</v>
      </c>
      <c r="AT128" s="106" t="s">
        <v>173</v>
      </c>
      <c r="AU128" s="106" t="s">
        <v>80</v>
      </c>
      <c r="AY128" s="13" t="s">
        <v>172</v>
      </c>
      <c r="BE128" s="156" t="n">
        <f aca="false">IF($U$128="základní",$N$128,0)</f>
        <v>0</v>
      </c>
      <c r="BF128" s="156" t="n">
        <f aca="false">IF($U$128="snížená",$N$128,0)</f>
        <v>0</v>
      </c>
      <c r="BG128" s="156" t="n">
        <f aca="false">IF($U$128="zákl. přenesená",$N$128,0)</f>
        <v>0</v>
      </c>
      <c r="BH128" s="156" t="n">
        <f aca="false">IF($U$128="sníž. přenesená",$N$128,0)</f>
        <v>0</v>
      </c>
      <c r="BI128" s="156" t="n">
        <f aca="false">IF($U$128="nulová",$N$128,0)</f>
        <v>0</v>
      </c>
      <c r="BJ128" s="106" t="s">
        <v>11</v>
      </c>
      <c r="BK128" s="156" t="n">
        <f aca="false">ROUND($L$128*$K$128,0)</f>
        <v>0</v>
      </c>
      <c r="BL128" s="106" t="s">
        <v>228</v>
      </c>
      <c r="BM128" s="106" t="s">
        <v>262</v>
      </c>
    </row>
    <row r="129" s="13" customFormat="true" ht="15.75" hidden="false" customHeight="true" outlineLevel="0" collapsed="false">
      <c r="B129" s="157"/>
      <c r="E129" s="158"/>
      <c r="F129" s="159" t="s">
        <v>139</v>
      </c>
      <c r="G129" s="159"/>
      <c r="H129" s="159"/>
      <c r="I129" s="159"/>
      <c r="K129" s="160" t="n">
        <v>37.4</v>
      </c>
      <c r="S129" s="157"/>
      <c r="T129" s="161"/>
      <c r="AA129" s="162"/>
      <c r="AT129" s="163" t="s">
        <v>181</v>
      </c>
      <c r="AU129" s="163" t="s">
        <v>80</v>
      </c>
      <c r="AV129" s="163" t="s">
        <v>80</v>
      </c>
      <c r="AW129" s="163" t="s">
        <v>146</v>
      </c>
      <c r="AX129" s="163" t="s">
        <v>11</v>
      </c>
      <c r="AY129" s="163" t="s">
        <v>172</v>
      </c>
    </row>
    <row r="130" s="13" customFormat="true" ht="27" hidden="false" customHeight="true" outlineLevel="0" collapsed="false">
      <c r="B130" s="34"/>
      <c r="C130" s="170" t="s">
        <v>10</v>
      </c>
      <c r="D130" s="170" t="s">
        <v>235</v>
      </c>
      <c r="E130" s="171" t="s">
        <v>263</v>
      </c>
      <c r="F130" s="172" t="s">
        <v>264</v>
      </c>
      <c r="G130" s="172"/>
      <c r="H130" s="172"/>
      <c r="I130" s="172"/>
      <c r="J130" s="173" t="s">
        <v>176</v>
      </c>
      <c r="K130" s="174" t="n">
        <v>39.27</v>
      </c>
      <c r="L130" s="175"/>
      <c r="M130" s="175"/>
      <c r="N130" s="176" t="n">
        <f aca="false">ROUND($L$130*$K$130,0)</f>
        <v>0</v>
      </c>
      <c r="O130" s="176"/>
      <c r="P130" s="176"/>
      <c r="Q130" s="176"/>
      <c r="R130" s="147" t="s">
        <v>177</v>
      </c>
      <c r="S130" s="34"/>
      <c r="T130" s="152"/>
      <c r="U130" s="153" t="s">
        <v>42</v>
      </c>
      <c r="X130" s="154" t="n">
        <v>0.0003</v>
      </c>
      <c r="Y130" s="154" t="n">
        <f aca="false">$X$130*$K$130</f>
        <v>0.011781</v>
      </c>
      <c r="Z130" s="154" t="n">
        <v>0</v>
      </c>
      <c r="AA130" s="155" t="n">
        <f aca="false">$Z$130*$K$130</f>
        <v>0</v>
      </c>
      <c r="AR130" s="106" t="s">
        <v>238</v>
      </c>
      <c r="AT130" s="106" t="s">
        <v>235</v>
      </c>
      <c r="AU130" s="106" t="s">
        <v>80</v>
      </c>
      <c r="AY130" s="13" t="s">
        <v>172</v>
      </c>
      <c r="BE130" s="156" t="n">
        <f aca="false">IF($U$130="základní",$N$130,0)</f>
        <v>0</v>
      </c>
      <c r="BF130" s="156" t="n">
        <f aca="false">IF($U$130="snížená",$N$130,0)</f>
        <v>0</v>
      </c>
      <c r="BG130" s="156" t="n">
        <f aca="false">IF($U$130="zákl. přenesená",$N$130,0)</f>
        <v>0</v>
      </c>
      <c r="BH130" s="156" t="n">
        <f aca="false">IF($U$130="sníž. přenesená",$N$130,0)</f>
        <v>0</v>
      </c>
      <c r="BI130" s="156" t="n">
        <f aca="false">IF($U$130="nulová",$N$130,0)</f>
        <v>0</v>
      </c>
      <c r="BJ130" s="106" t="s">
        <v>11</v>
      </c>
      <c r="BK130" s="156" t="n">
        <f aca="false">ROUND($L$130*$K$130,0)</f>
        <v>0</v>
      </c>
      <c r="BL130" s="106" t="s">
        <v>228</v>
      </c>
      <c r="BM130" s="106" t="s">
        <v>265</v>
      </c>
    </row>
    <row r="131" s="13" customFormat="true" ht="15.75" hidden="false" customHeight="true" outlineLevel="0" collapsed="false">
      <c r="B131" s="157"/>
      <c r="E131" s="158"/>
      <c r="F131" s="159" t="s">
        <v>266</v>
      </c>
      <c r="G131" s="159"/>
      <c r="H131" s="159"/>
      <c r="I131" s="159"/>
      <c r="K131" s="160" t="n">
        <v>39.27</v>
      </c>
      <c r="S131" s="157"/>
      <c r="T131" s="161"/>
      <c r="AA131" s="162"/>
      <c r="AT131" s="163" t="s">
        <v>181</v>
      </c>
      <c r="AU131" s="163" t="s">
        <v>80</v>
      </c>
      <c r="AV131" s="163" t="s">
        <v>80</v>
      </c>
      <c r="AW131" s="163" t="s">
        <v>146</v>
      </c>
      <c r="AX131" s="163" t="s">
        <v>11</v>
      </c>
      <c r="AY131" s="163" t="s">
        <v>172</v>
      </c>
    </row>
    <row r="132" s="13" customFormat="true" ht="27" hidden="false" customHeight="true" outlineLevel="0" collapsed="false">
      <c r="B132" s="34"/>
      <c r="C132" s="145" t="s">
        <v>267</v>
      </c>
      <c r="D132" s="145" t="s">
        <v>173</v>
      </c>
      <c r="E132" s="146" t="s">
        <v>268</v>
      </c>
      <c r="F132" s="147" t="s">
        <v>269</v>
      </c>
      <c r="G132" s="147"/>
      <c r="H132" s="147"/>
      <c r="I132" s="147"/>
      <c r="J132" s="148" t="s">
        <v>196</v>
      </c>
      <c r="K132" s="149" t="n">
        <v>0.156</v>
      </c>
      <c r="L132" s="150"/>
      <c r="M132" s="150"/>
      <c r="N132" s="151" t="n">
        <f aca="false">ROUND($L$132*$K$132,0)</f>
        <v>0</v>
      </c>
      <c r="O132" s="151"/>
      <c r="P132" s="151"/>
      <c r="Q132" s="151"/>
      <c r="R132" s="147" t="s">
        <v>177</v>
      </c>
      <c r="S132" s="34"/>
      <c r="T132" s="152"/>
      <c r="U132" s="153" t="s">
        <v>42</v>
      </c>
      <c r="X132" s="154" t="n">
        <v>0</v>
      </c>
      <c r="Y132" s="154" t="n">
        <f aca="false">$X$132*$K$132</f>
        <v>0</v>
      </c>
      <c r="Z132" s="154" t="n">
        <v>0</v>
      </c>
      <c r="AA132" s="155" t="n">
        <f aca="false">$Z$132*$K$132</f>
        <v>0</v>
      </c>
      <c r="AR132" s="106" t="s">
        <v>228</v>
      </c>
      <c r="AT132" s="106" t="s">
        <v>173</v>
      </c>
      <c r="AU132" s="106" t="s">
        <v>80</v>
      </c>
      <c r="AY132" s="13" t="s">
        <v>172</v>
      </c>
      <c r="BE132" s="156" t="n">
        <f aca="false">IF($U$132="základní",$N$132,0)</f>
        <v>0</v>
      </c>
      <c r="BF132" s="156" t="n">
        <f aca="false">IF($U$132="snížená",$N$132,0)</f>
        <v>0</v>
      </c>
      <c r="BG132" s="156" t="n">
        <f aca="false">IF($U$132="zákl. přenesená",$N$132,0)</f>
        <v>0</v>
      </c>
      <c r="BH132" s="156" t="n">
        <f aca="false">IF($U$132="sníž. přenesená",$N$132,0)</f>
        <v>0</v>
      </c>
      <c r="BI132" s="156" t="n">
        <f aca="false">IF($U$132="nulová",$N$132,0)</f>
        <v>0</v>
      </c>
      <c r="BJ132" s="106" t="s">
        <v>11</v>
      </c>
      <c r="BK132" s="156" t="n">
        <f aca="false">ROUND($L$132*$K$132,0)</f>
        <v>0</v>
      </c>
      <c r="BL132" s="106" t="s">
        <v>228</v>
      </c>
      <c r="BM132" s="106" t="s">
        <v>270</v>
      </c>
    </row>
    <row r="133" s="134" customFormat="true" ht="30.75" hidden="false" customHeight="true" outlineLevel="0" collapsed="false">
      <c r="B133" s="135"/>
      <c r="D133" s="143" t="s">
        <v>153</v>
      </c>
      <c r="N133" s="144" t="n">
        <f aca="false">$BK$133</f>
        <v>0</v>
      </c>
      <c r="O133" s="144"/>
      <c r="P133" s="144"/>
      <c r="Q133" s="144"/>
      <c r="S133" s="135"/>
      <c r="T133" s="138"/>
      <c r="W133" s="139" t="n">
        <f aca="false">SUM($W$134:$W$250)</f>
        <v>0</v>
      </c>
      <c r="Y133" s="139" t="n">
        <f aca="false">SUM($Y$134:$Y$250)</f>
        <v>6.89629291376</v>
      </c>
      <c r="AA133" s="140" t="n">
        <f aca="false">SUM($AA$134:$AA$250)</f>
        <v>7.11511</v>
      </c>
      <c r="AR133" s="141" t="s">
        <v>80</v>
      </c>
      <c r="AT133" s="141" t="s">
        <v>71</v>
      </c>
      <c r="AU133" s="141" t="s">
        <v>11</v>
      </c>
      <c r="AY133" s="141" t="s">
        <v>172</v>
      </c>
      <c r="BK133" s="142" t="n">
        <f aca="false">SUM($BK$134:$BK$250)</f>
        <v>0</v>
      </c>
    </row>
    <row r="134" s="13" customFormat="true" ht="27" hidden="false" customHeight="true" outlineLevel="0" collapsed="false">
      <c r="B134" s="34"/>
      <c r="C134" s="148" t="s">
        <v>271</v>
      </c>
      <c r="D134" s="148" t="s">
        <v>173</v>
      </c>
      <c r="E134" s="146" t="s">
        <v>272</v>
      </c>
      <c r="F134" s="147" t="s">
        <v>273</v>
      </c>
      <c r="G134" s="147"/>
      <c r="H134" s="147"/>
      <c r="I134" s="147"/>
      <c r="J134" s="148" t="s">
        <v>274</v>
      </c>
      <c r="K134" s="149" t="n">
        <v>5.2</v>
      </c>
      <c r="L134" s="150"/>
      <c r="M134" s="150"/>
      <c r="N134" s="151" t="n">
        <f aca="false">ROUND($L$134*$K$134,0)</f>
        <v>0</v>
      </c>
      <c r="O134" s="151"/>
      <c r="P134" s="151"/>
      <c r="Q134" s="151"/>
      <c r="R134" s="147" t="s">
        <v>177</v>
      </c>
      <c r="S134" s="34"/>
      <c r="T134" s="152"/>
      <c r="U134" s="153" t="s">
        <v>42</v>
      </c>
      <c r="X134" s="154" t="n">
        <v>0</v>
      </c>
      <c r="Y134" s="154" t="n">
        <f aca="false">$X$134*$K$134</f>
        <v>0</v>
      </c>
      <c r="Z134" s="154" t="n">
        <v>0.008</v>
      </c>
      <c r="AA134" s="155" t="n">
        <f aca="false">$Z$134*$K$134</f>
        <v>0.0416</v>
      </c>
      <c r="AR134" s="106" t="s">
        <v>228</v>
      </c>
      <c r="AT134" s="106" t="s">
        <v>173</v>
      </c>
      <c r="AU134" s="106" t="s">
        <v>80</v>
      </c>
      <c r="AY134" s="106" t="s">
        <v>172</v>
      </c>
      <c r="BE134" s="156" t="n">
        <f aca="false">IF($U$134="základní",$N$134,0)</f>
        <v>0</v>
      </c>
      <c r="BF134" s="156" t="n">
        <f aca="false">IF($U$134="snížená",$N$134,0)</f>
        <v>0</v>
      </c>
      <c r="BG134" s="156" t="n">
        <f aca="false">IF($U$134="zákl. přenesená",$N$134,0)</f>
        <v>0</v>
      </c>
      <c r="BH134" s="156" t="n">
        <f aca="false">IF($U$134="sníž. přenesená",$N$134,0)</f>
        <v>0</v>
      </c>
      <c r="BI134" s="156" t="n">
        <f aca="false">IF($U$134="nulová",$N$134,0)</f>
        <v>0</v>
      </c>
      <c r="BJ134" s="106" t="s">
        <v>11</v>
      </c>
      <c r="BK134" s="156" t="n">
        <f aca="false">ROUND($L$134*$K$134,0)</f>
        <v>0</v>
      </c>
      <c r="BL134" s="106" t="s">
        <v>228</v>
      </c>
      <c r="BM134" s="106" t="s">
        <v>275</v>
      </c>
    </row>
    <row r="135" s="13" customFormat="true" ht="15.75" hidden="false" customHeight="true" outlineLevel="0" collapsed="false">
      <c r="B135" s="157"/>
      <c r="E135" s="158"/>
      <c r="F135" s="159" t="s">
        <v>276</v>
      </c>
      <c r="G135" s="159"/>
      <c r="H135" s="159"/>
      <c r="I135" s="159"/>
      <c r="K135" s="160" t="n">
        <v>5.2</v>
      </c>
      <c r="S135" s="157"/>
      <c r="T135" s="161"/>
      <c r="AA135" s="162"/>
      <c r="AT135" s="163" t="s">
        <v>181</v>
      </c>
      <c r="AU135" s="163" t="s">
        <v>80</v>
      </c>
      <c r="AV135" s="163" t="s">
        <v>80</v>
      </c>
      <c r="AW135" s="163" t="s">
        <v>146</v>
      </c>
      <c r="AX135" s="163" t="s">
        <v>72</v>
      </c>
      <c r="AY135" s="163" t="s">
        <v>172</v>
      </c>
    </row>
    <row r="136" s="13" customFormat="true" ht="15.75" hidden="false" customHeight="true" outlineLevel="0" collapsed="false">
      <c r="B136" s="164"/>
      <c r="E136" s="165"/>
      <c r="F136" s="166" t="s">
        <v>182</v>
      </c>
      <c r="G136" s="166"/>
      <c r="H136" s="166"/>
      <c r="I136" s="166"/>
      <c r="K136" s="167" t="n">
        <v>5.2</v>
      </c>
      <c r="S136" s="164"/>
      <c r="T136" s="168"/>
      <c r="AA136" s="169"/>
      <c r="AT136" s="165" t="s">
        <v>181</v>
      </c>
      <c r="AU136" s="165" t="s">
        <v>80</v>
      </c>
      <c r="AV136" s="165" t="s">
        <v>83</v>
      </c>
      <c r="AW136" s="165" t="s">
        <v>146</v>
      </c>
      <c r="AX136" s="165" t="s">
        <v>11</v>
      </c>
      <c r="AY136" s="165" t="s">
        <v>172</v>
      </c>
    </row>
    <row r="137" s="13" customFormat="true" ht="27" hidden="false" customHeight="true" outlineLevel="0" collapsed="false">
      <c r="B137" s="34"/>
      <c r="C137" s="145" t="s">
        <v>277</v>
      </c>
      <c r="D137" s="145" t="s">
        <v>173</v>
      </c>
      <c r="E137" s="146" t="s">
        <v>278</v>
      </c>
      <c r="F137" s="147" t="s">
        <v>279</v>
      </c>
      <c r="G137" s="147"/>
      <c r="H137" s="147"/>
      <c r="I137" s="147"/>
      <c r="J137" s="148" t="s">
        <v>274</v>
      </c>
      <c r="K137" s="149" t="n">
        <v>264.55</v>
      </c>
      <c r="L137" s="150"/>
      <c r="M137" s="150"/>
      <c r="N137" s="151" t="n">
        <f aca="false">ROUND($L$137*$K$137,0)</f>
        <v>0</v>
      </c>
      <c r="O137" s="151"/>
      <c r="P137" s="151"/>
      <c r="Q137" s="151"/>
      <c r="R137" s="147" t="s">
        <v>177</v>
      </c>
      <c r="S137" s="34"/>
      <c r="T137" s="152"/>
      <c r="U137" s="153" t="s">
        <v>42</v>
      </c>
      <c r="X137" s="154" t="n">
        <v>0</v>
      </c>
      <c r="Y137" s="154" t="n">
        <f aca="false">$X$137*$K$137</f>
        <v>0</v>
      </c>
      <c r="Z137" s="154" t="n">
        <v>0.014</v>
      </c>
      <c r="AA137" s="155" t="n">
        <f aca="false">$Z$137*$K$137</f>
        <v>3.7037</v>
      </c>
      <c r="AR137" s="106" t="s">
        <v>228</v>
      </c>
      <c r="AT137" s="106" t="s">
        <v>173</v>
      </c>
      <c r="AU137" s="106" t="s">
        <v>80</v>
      </c>
      <c r="AY137" s="13" t="s">
        <v>172</v>
      </c>
      <c r="BE137" s="156" t="n">
        <f aca="false">IF($U$137="základní",$N$137,0)</f>
        <v>0</v>
      </c>
      <c r="BF137" s="156" t="n">
        <f aca="false">IF($U$137="snížená",$N$137,0)</f>
        <v>0</v>
      </c>
      <c r="BG137" s="156" t="n">
        <f aca="false">IF($U$137="zákl. přenesená",$N$137,0)</f>
        <v>0</v>
      </c>
      <c r="BH137" s="156" t="n">
        <f aca="false">IF($U$137="sníž. přenesená",$N$137,0)</f>
        <v>0</v>
      </c>
      <c r="BI137" s="156" t="n">
        <f aca="false">IF($U$137="nulová",$N$137,0)</f>
        <v>0</v>
      </c>
      <c r="BJ137" s="106" t="s">
        <v>11</v>
      </c>
      <c r="BK137" s="156" t="n">
        <f aca="false">ROUND($L$137*$K$137,0)</f>
        <v>0</v>
      </c>
      <c r="BL137" s="106" t="s">
        <v>228</v>
      </c>
      <c r="BM137" s="106" t="s">
        <v>280</v>
      </c>
    </row>
    <row r="138" s="13" customFormat="true" ht="27" hidden="false" customHeight="true" outlineLevel="0" collapsed="false">
      <c r="B138" s="157"/>
      <c r="E138" s="158"/>
      <c r="F138" s="159" t="s">
        <v>281</v>
      </c>
      <c r="G138" s="159"/>
      <c r="H138" s="159"/>
      <c r="I138" s="159"/>
      <c r="K138" s="160" t="n">
        <v>31.1</v>
      </c>
      <c r="S138" s="157"/>
      <c r="T138" s="161"/>
      <c r="AA138" s="162"/>
      <c r="AT138" s="163" t="s">
        <v>181</v>
      </c>
      <c r="AU138" s="163" t="s">
        <v>80</v>
      </c>
      <c r="AV138" s="163" t="s">
        <v>80</v>
      </c>
      <c r="AW138" s="163" t="s">
        <v>146</v>
      </c>
      <c r="AX138" s="163" t="s">
        <v>72</v>
      </c>
      <c r="AY138" s="163" t="s">
        <v>172</v>
      </c>
    </row>
    <row r="139" s="13" customFormat="true" ht="27" hidden="false" customHeight="true" outlineLevel="0" collapsed="false">
      <c r="B139" s="157"/>
      <c r="E139" s="163"/>
      <c r="F139" s="159" t="s">
        <v>282</v>
      </c>
      <c r="G139" s="159"/>
      <c r="H139" s="159"/>
      <c r="I139" s="159"/>
      <c r="K139" s="160" t="n">
        <v>142.45</v>
      </c>
      <c r="S139" s="157"/>
      <c r="T139" s="161"/>
      <c r="AA139" s="162"/>
      <c r="AT139" s="163" t="s">
        <v>181</v>
      </c>
      <c r="AU139" s="163" t="s">
        <v>80</v>
      </c>
      <c r="AV139" s="163" t="s">
        <v>80</v>
      </c>
      <c r="AW139" s="163" t="s">
        <v>146</v>
      </c>
      <c r="AX139" s="163" t="s">
        <v>72</v>
      </c>
      <c r="AY139" s="163" t="s">
        <v>172</v>
      </c>
    </row>
    <row r="140" s="13" customFormat="true" ht="27" hidden="false" customHeight="true" outlineLevel="0" collapsed="false">
      <c r="B140" s="157"/>
      <c r="E140" s="163"/>
      <c r="F140" s="159" t="s">
        <v>283</v>
      </c>
      <c r="G140" s="159"/>
      <c r="H140" s="159"/>
      <c r="I140" s="159"/>
      <c r="K140" s="160" t="n">
        <v>13.5</v>
      </c>
      <c r="S140" s="157"/>
      <c r="T140" s="161"/>
      <c r="AA140" s="162"/>
      <c r="AT140" s="163" t="s">
        <v>181</v>
      </c>
      <c r="AU140" s="163" t="s">
        <v>80</v>
      </c>
      <c r="AV140" s="163" t="s">
        <v>80</v>
      </c>
      <c r="AW140" s="163" t="s">
        <v>146</v>
      </c>
      <c r="AX140" s="163" t="s">
        <v>72</v>
      </c>
      <c r="AY140" s="163" t="s">
        <v>172</v>
      </c>
    </row>
    <row r="141" s="13" customFormat="true" ht="27" hidden="false" customHeight="true" outlineLevel="0" collapsed="false">
      <c r="B141" s="157"/>
      <c r="E141" s="163"/>
      <c r="F141" s="159" t="s">
        <v>284</v>
      </c>
      <c r="G141" s="159"/>
      <c r="H141" s="159"/>
      <c r="I141" s="159"/>
      <c r="K141" s="160" t="n">
        <v>65.4</v>
      </c>
      <c r="S141" s="157"/>
      <c r="T141" s="161"/>
      <c r="AA141" s="162"/>
      <c r="AT141" s="163" t="s">
        <v>181</v>
      </c>
      <c r="AU141" s="163" t="s">
        <v>80</v>
      </c>
      <c r="AV141" s="163" t="s">
        <v>80</v>
      </c>
      <c r="AW141" s="163" t="s">
        <v>146</v>
      </c>
      <c r="AX141" s="163" t="s">
        <v>72</v>
      </c>
      <c r="AY141" s="163" t="s">
        <v>172</v>
      </c>
    </row>
    <row r="142" s="13" customFormat="true" ht="27" hidden="false" customHeight="true" outlineLevel="0" collapsed="false">
      <c r="B142" s="157"/>
      <c r="E142" s="163"/>
      <c r="F142" s="159" t="s">
        <v>285</v>
      </c>
      <c r="G142" s="159"/>
      <c r="H142" s="159"/>
      <c r="I142" s="159"/>
      <c r="K142" s="160" t="n">
        <v>6.5</v>
      </c>
      <c r="S142" s="157"/>
      <c r="T142" s="161"/>
      <c r="AA142" s="162"/>
      <c r="AT142" s="163" t="s">
        <v>181</v>
      </c>
      <c r="AU142" s="163" t="s">
        <v>80</v>
      </c>
      <c r="AV142" s="163" t="s">
        <v>80</v>
      </c>
      <c r="AW142" s="163" t="s">
        <v>146</v>
      </c>
      <c r="AX142" s="163" t="s">
        <v>72</v>
      </c>
      <c r="AY142" s="163" t="s">
        <v>172</v>
      </c>
    </row>
    <row r="143" s="13" customFormat="true" ht="27" hidden="false" customHeight="true" outlineLevel="0" collapsed="false">
      <c r="B143" s="157"/>
      <c r="E143" s="163"/>
      <c r="F143" s="159" t="s">
        <v>286</v>
      </c>
      <c r="G143" s="159"/>
      <c r="H143" s="159"/>
      <c r="I143" s="159"/>
      <c r="K143" s="160" t="n">
        <v>5.6</v>
      </c>
      <c r="S143" s="157"/>
      <c r="T143" s="161"/>
      <c r="AA143" s="162"/>
      <c r="AT143" s="163" t="s">
        <v>181</v>
      </c>
      <c r="AU143" s="163" t="s">
        <v>80</v>
      </c>
      <c r="AV143" s="163" t="s">
        <v>80</v>
      </c>
      <c r="AW143" s="163" t="s">
        <v>146</v>
      </c>
      <c r="AX143" s="163" t="s">
        <v>72</v>
      </c>
      <c r="AY143" s="163" t="s">
        <v>172</v>
      </c>
    </row>
    <row r="144" s="13" customFormat="true" ht="15.75" hidden="false" customHeight="true" outlineLevel="0" collapsed="false">
      <c r="B144" s="164"/>
      <c r="E144" s="165"/>
      <c r="F144" s="166" t="s">
        <v>182</v>
      </c>
      <c r="G144" s="166"/>
      <c r="H144" s="166"/>
      <c r="I144" s="166"/>
      <c r="K144" s="167" t="n">
        <v>264.55</v>
      </c>
      <c r="S144" s="164"/>
      <c r="T144" s="168"/>
      <c r="AA144" s="169"/>
      <c r="AT144" s="165" t="s">
        <v>181</v>
      </c>
      <c r="AU144" s="165" t="s">
        <v>80</v>
      </c>
      <c r="AV144" s="165" t="s">
        <v>83</v>
      </c>
      <c r="AW144" s="165" t="s">
        <v>146</v>
      </c>
      <c r="AX144" s="165" t="s">
        <v>11</v>
      </c>
      <c r="AY144" s="165" t="s">
        <v>172</v>
      </c>
    </row>
    <row r="145" s="13" customFormat="true" ht="27" hidden="false" customHeight="true" outlineLevel="0" collapsed="false">
      <c r="B145" s="34"/>
      <c r="C145" s="145" t="s">
        <v>287</v>
      </c>
      <c r="D145" s="145" t="s">
        <v>173</v>
      </c>
      <c r="E145" s="146" t="s">
        <v>288</v>
      </c>
      <c r="F145" s="147" t="s">
        <v>289</v>
      </c>
      <c r="G145" s="147"/>
      <c r="H145" s="147"/>
      <c r="I145" s="147"/>
      <c r="J145" s="148" t="s">
        <v>274</v>
      </c>
      <c r="K145" s="149" t="n">
        <v>36.4</v>
      </c>
      <c r="L145" s="150"/>
      <c r="M145" s="150"/>
      <c r="N145" s="151" t="n">
        <f aca="false">ROUND($L$145*$K$145,0)</f>
        <v>0</v>
      </c>
      <c r="O145" s="151"/>
      <c r="P145" s="151"/>
      <c r="Q145" s="151"/>
      <c r="R145" s="147" t="s">
        <v>177</v>
      </c>
      <c r="S145" s="34"/>
      <c r="T145" s="152"/>
      <c r="U145" s="153" t="s">
        <v>42</v>
      </c>
      <c r="X145" s="154" t="n">
        <v>0</v>
      </c>
      <c r="Y145" s="154" t="n">
        <f aca="false">$X$145*$K$145</f>
        <v>0</v>
      </c>
      <c r="Z145" s="154" t="n">
        <v>0.024</v>
      </c>
      <c r="AA145" s="155" t="n">
        <f aca="false">$Z$145*$K$145</f>
        <v>0.8736</v>
      </c>
      <c r="AR145" s="106" t="s">
        <v>228</v>
      </c>
      <c r="AT145" s="106" t="s">
        <v>173</v>
      </c>
      <c r="AU145" s="106" t="s">
        <v>80</v>
      </c>
      <c r="AY145" s="13" t="s">
        <v>172</v>
      </c>
      <c r="BE145" s="156" t="n">
        <f aca="false">IF($U$145="základní",$N$145,0)</f>
        <v>0</v>
      </c>
      <c r="BF145" s="156" t="n">
        <f aca="false">IF($U$145="snížená",$N$145,0)</f>
        <v>0</v>
      </c>
      <c r="BG145" s="156" t="n">
        <f aca="false">IF($U$145="zákl. přenesená",$N$145,0)</f>
        <v>0</v>
      </c>
      <c r="BH145" s="156" t="n">
        <f aca="false">IF($U$145="sníž. přenesená",$N$145,0)</f>
        <v>0</v>
      </c>
      <c r="BI145" s="156" t="n">
        <f aca="false">IF($U$145="nulová",$N$145,0)</f>
        <v>0</v>
      </c>
      <c r="BJ145" s="106" t="s">
        <v>11</v>
      </c>
      <c r="BK145" s="156" t="n">
        <f aca="false">ROUND($L$145*$K$145,0)</f>
        <v>0</v>
      </c>
      <c r="BL145" s="106" t="s">
        <v>228</v>
      </c>
      <c r="BM145" s="106" t="s">
        <v>290</v>
      </c>
    </row>
    <row r="146" s="13" customFormat="true" ht="27" hidden="false" customHeight="true" outlineLevel="0" collapsed="false">
      <c r="B146" s="157"/>
      <c r="E146" s="158"/>
      <c r="F146" s="159" t="s">
        <v>291</v>
      </c>
      <c r="G146" s="159"/>
      <c r="H146" s="159"/>
      <c r="I146" s="159"/>
      <c r="K146" s="160" t="n">
        <v>24.4</v>
      </c>
      <c r="S146" s="157"/>
      <c r="T146" s="161"/>
      <c r="AA146" s="162"/>
      <c r="AT146" s="163" t="s">
        <v>181</v>
      </c>
      <c r="AU146" s="163" t="s">
        <v>80</v>
      </c>
      <c r="AV146" s="163" t="s">
        <v>80</v>
      </c>
      <c r="AW146" s="163" t="s">
        <v>146</v>
      </c>
      <c r="AX146" s="163" t="s">
        <v>72</v>
      </c>
      <c r="AY146" s="163" t="s">
        <v>172</v>
      </c>
    </row>
    <row r="147" s="13" customFormat="true" ht="27" hidden="false" customHeight="true" outlineLevel="0" collapsed="false">
      <c r="B147" s="157"/>
      <c r="E147" s="163"/>
      <c r="F147" s="159" t="s">
        <v>292</v>
      </c>
      <c r="G147" s="159"/>
      <c r="H147" s="159"/>
      <c r="I147" s="159"/>
      <c r="K147" s="160" t="n">
        <v>12</v>
      </c>
      <c r="S147" s="157"/>
      <c r="T147" s="161"/>
      <c r="AA147" s="162"/>
      <c r="AT147" s="163" t="s">
        <v>181</v>
      </c>
      <c r="AU147" s="163" t="s">
        <v>80</v>
      </c>
      <c r="AV147" s="163" t="s">
        <v>80</v>
      </c>
      <c r="AW147" s="163" t="s">
        <v>146</v>
      </c>
      <c r="AX147" s="163" t="s">
        <v>72</v>
      </c>
      <c r="AY147" s="163" t="s">
        <v>172</v>
      </c>
    </row>
    <row r="148" s="13" customFormat="true" ht="15.75" hidden="false" customHeight="true" outlineLevel="0" collapsed="false">
      <c r="B148" s="164"/>
      <c r="E148" s="165"/>
      <c r="F148" s="166" t="s">
        <v>182</v>
      </c>
      <c r="G148" s="166"/>
      <c r="H148" s="166"/>
      <c r="I148" s="166"/>
      <c r="K148" s="167" t="n">
        <v>36.4</v>
      </c>
      <c r="S148" s="164"/>
      <c r="T148" s="168"/>
      <c r="AA148" s="169"/>
      <c r="AT148" s="165" t="s">
        <v>181</v>
      </c>
      <c r="AU148" s="165" t="s">
        <v>80</v>
      </c>
      <c r="AV148" s="165" t="s">
        <v>83</v>
      </c>
      <c r="AW148" s="165" t="s">
        <v>146</v>
      </c>
      <c r="AX148" s="165" t="s">
        <v>11</v>
      </c>
      <c r="AY148" s="165" t="s">
        <v>172</v>
      </c>
    </row>
    <row r="149" s="13" customFormat="true" ht="27" hidden="false" customHeight="true" outlineLevel="0" collapsed="false">
      <c r="B149" s="34"/>
      <c r="C149" s="145" t="s">
        <v>293</v>
      </c>
      <c r="D149" s="145" t="s">
        <v>173</v>
      </c>
      <c r="E149" s="146" t="s">
        <v>294</v>
      </c>
      <c r="F149" s="147" t="s">
        <v>295</v>
      </c>
      <c r="G149" s="147"/>
      <c r="H149" s="147"/>
      <c r="I149" s="147"/>
      <c r="J149" s="148" t="s">
        <v>274</v>
      </c>
      <c r="K149" s="149" t="n">
        <v>0.5</v>
      </c>
      <c r="L149" s="150"/>
      <c r="M149" s="150"/>
      <c r="N149" s="151" t="n">
        <f aca="false">ROUND($L$149*$K$149,0)</f>
        <v>0</v>
      </c>
      <c r="O149" s="151"/>
      <c r="P149" s="151"/>
      <c r="Q149" s="151"/>
      <c r="R149" s="147" t="s">
        <v>177</v>
      </c>
      <c r="S149" s="34"/>
      <c r="T149" s="152"/>
      <c r="U149" s="153" t="s">
        <v>42</v>
      </c>
      <c r="X149" s="154" t="n">
        <v>0</v>
      </c>
      <c r="Y149" s="154" t="n">
        <f aca="false">$X$149*$K$149</f>
        <v>0</v>
      </c>
      <c r="Z149" s="154" t="n">
        <v>0.033</v>
      </c>
      <c r="AA149" s="155" t="n">
        <f aca="false">$Z$149*$K$149</f>
        <v>0.0165</v>
      </c>
      <c r="AR149" s="106" t="s">
        <v>228</v>
      </c>
      <c r="AT149" s="106" t="s">
        <v>173</v>
      </c>
      <c r="AU149" s="106" t="s">
        <v>80</v>
      </c>
      <c r="AY149" s="13" t="s">
        <v>172</v>
      </c>
      <c r="BE149" s="156" t="n">
        <f aca="false">IF($U$149="základní",$N$149,0)</f>
        <v>0</v>
      </c>
      <c r="BF149" s="156" t="n">
        <f aca="false">IF($U$149="snížená",$N$149,0)</f>
        <v>0</v>
      </c>
      <c r="BG149" s="156" t="n">
        <f aca="false">IF($U$149="zákl. přenesená",$N$149,0)</f>
        <v>0</v>
      </c>
      <c r="BH149" s="156" t="n">
        <f aca="false">IF($U$149="sníž. přenesená",$N$149,0)</f>
        <v>0</v>
      </c>
      <c r="BI149" s="156" t="n">
        <f aca="false">IF($U$149="nulová",$N$149,0)</f>
        <v>0</v>
      </c>
      <c r="BJ149" s="106" t="s">
        <v>11</v>
      </c>
      <c r="BK149" s="156" t="n">
        <f aca="false">ROUND($L$149*$K$149,0)</f>
        <v>0</v>
      </c>
      <c r="BL149" s="106" t="s">
        <v>228</v>
      </c>
      <c r="BM149" s="106" t="s">
        <v>296</v>
      </c>
    </row>
    <row r="150" s="13" customFormat="true" ht="15.75" hidden="false" customHeight="true" outlineLevel="0" collapsed="false">
      <c r="B150" s="157"/>
      <c r="E150" s="158"/>
      <c r="F150" s="159" t="s">
        <v>297</v>
      </c>
      <c r="G150" s="159"/>
      <c r="H150" s="159"/>
      <c r="I150" s="159"/>
      <c r="K150" s="160" t="n">
        <v>0.5</v>
      </c>
      <c r="S150" s="157"/>
      <c r="T150" s="161"/>
      <c r="AA150" s="162"/>
      <c r="AT150" s="163" t="s">
        <v>181</v>
      </c>
      <c r="AU150" s="163" t="s">
        <v>80</v>
      </c>
      <c r="AV150" s="163" t="s">
        <v>80</v>
      </c>
      <c r="AW150" s="163" t="s">
        <v>146</v>
      </c>
      <c r="AX150" s="163" t="s">
        <v>11</v>
      </c>
      <c r="AY150" s="163" t="s">
        <v>172</v>
      </c>
    </row>
    <row r="151" s="13" customFormat="true" ht="15.75" hidden="false" customHeight="true" outlineLevel="0" collapsed="false">
      <c r="B151" s="34"/>
      <c r="C151" s="145" t="s">
        <v>298</v>
      </c>
      <c r="D151" s="145" t="s">
        <v>173</v>
      </c>
      <c r="E151" s="146" t="s">
        <v>299</v>
      </c>
      <c r="F151" s="147" t="s">
        <v>300</v>
      </c>
      <c r="G151" s="147"/>
      <c r="H151" s="147"/>
      <c r="I151" s="147"/>
      <c r="J151" s="148" t="s">
        <v>176</v>
      </c>
      <c r="K151" s="149" t="n">
        <v>165.314</v>
      </c>
      <c r="L151" s="150"/>
      <c r="M151" s="150"/>
      <c r="N151" s="151" t="n">
        <f aca="false">ROUND($L$151*$K$151,0)</f>
        <v>0</v>
      </c>
      <c r="O151" s="151"/>
      <c r="P151" s="151"/>
      <c r="Q151" s="151"/>
      <c r="R151" s="147" t="s">
        <v>177</v>
      </c>
      <c r="S151" s="34"/>
      <c r="T151" s="152"/>
      <c r="U151" s="153" t="s">
        <v>42</v>
      </c>
      <c r="X151" s="154" t="n">
        <v>0</v>
      </c>
      <c r="Y151" s="154" t="n">
        <f aca="false">$X$151*$K$151</f>
        <v>0</v>
      </c>
      <c r="Z151" s="154" t="n">
        <v>0.015</v>
      </c>
      <c r="AA151" s="155" t="n">
        <f aca="false">$Z$151*$K$151</f>
        <v>2.47971</v>
      </c>
      <c r="AR151" s="106" t="s">
        <v>228</v>
      </c>
      <c r="AT151" s="106" t="s">
        <v>173</v>
      </c>
      <c r="AU151" s="106" t="s">
        <v>80</v>
      </c>
      <c r="AY151" s="13" t="s">
        <v>172</v>
      </c>
      <c r="BE151" s="156" t="n">
        <f aca="false">IF($U$151="základní",$N$151,0)</f>
        <v>0</v>
      </c>
      <c r="BF151" s="156" t="n">
        <f aca="false">IF($U$151="snížená",$N$151,0)</f>
        <v>0</v>
      </c>
      <c r="BG151" s="156" t="n">
        <f aca="false">IF($U$151="zákl. přenesená",$N$151,0)</f>
        <v>0</v>
      </c>
      <c r="BH151" s="156" t="n">
        <f aca="false">IF($U$151="sníž. přenesená",$N$151,0)</f>
        <v>0</v>
      </c>
      <c r="BI151" s="156" t="n">
        <f aca="false">IF($U$151="nulová",$N$151,0)</f>
        <v>0</v>
      </c>
      <c r="BJ151" s="106" t="s">
        <v>11</v>
      </c>
      <c r="BK151" s="156" t="n">
        <f aca="false">ROUND($L$151*$K$151,0)</f>
        <v>0</v>
      </c>
      <c r="BL151" s="106" t="s">
        <v>228</v>
      </c>
      <c r="BM151" s="106" t="s">
        <v>301</v>
      </c>
    </row>
    <row r="152" s="13" customFormat="true" ht="15.75" hidden="false" customHeight="true" outlineLevel="0" collapsed="false">
      <c r="B152" s="157"/>
      <c r="E152" s="158"/>
      <c r="F152" s="159" t="s">
        <v>131</v>
      </c>
      <c r="G152" s="159"/>
      <c r="H152" s="159"/>
      <c r="I152" s="159"/>
      <c r="K152" s="160" t="n">
        <v>126.614</v>
      </c>
      <c r="S152" s="157"/>
      <c r="T152" s="161"/>
      <c r="AA152" s="162"/>
      <c r="AT152" s="163" t="s">
        <v>181</v>
      </c>
      <c r="AU152" s="163" t="s">
        <v>80</v>
      </c>
      <c r="AV152" s="163" t="s">
        <v>80</v>
      </c>
      <c r="AW152" s="163" t="s">
        <v>146</v>
      </c>
      <c r="AX152" s="163" t="s">
        <v>72</v>
      </c>
      <c r="AY152" s="163" t="s">
        <v>172</v>
      </c>
    </row>
    <row r="153" s="13" customFormat="true" ht="15.75" hidden="false" customHeight="true" outlineLevel="0" collapsed="false">
      <c r="B153" s="157"/>
      <c r="E153" s="163"/>
      <c r="F153" s="159" t="s">
        <v>134</v>
      </c>
      <c r="G153" s="159"/>
      <c r="H153" s="159"/>
      <c r="I153" s="159"/>
      <c r="K153" s="160" t="n">
        <v>38.7</v>
      </c>
      <c r="S153" s="157"/>
      <c r="T153" s="161"/>
      <c r="AA153" s="162"/>
      <c r="AT153" s="163" t="s">
        <v>181</v>
      </c>
      <c r="AU153" s="163" t="s">
        <v>80</v>
      </c>
      <c r="AV153" s="163" t="s">
        <v>80</v>
      </c>
      <c r="AW153" s="163" t="s">
        <v>146</v>
      </c>
      <c r="AX153" s="163" t="s">
        <v>72</v>
      </c>
      <c r="AY153" s="163" t="s">
        <v>172</v>
      </c>
    </row>
    <row r="154" s="13" customFormat="true" ht="15.75" hidden="false" customHeight="true" outlineLevel="0" collapsed="false">
      <c r="B154" s="164"/>
      <c r="E154" s="165"/>
      <c r="F154" s="166" t="s">
        <v>182</v>
      </c>
      <c r="G154" s="166"/>
      <c r="H154" s="166"/>
      <c r="I154" s="166"/>
      <c r="K154" s="167" t="n">
        <v>165.314</v>
      </c>
      <c r="S154" s="164"/>
      <c r="T154" s="168"/>
      <c r="AA154" s="169"/>
      <c r="AT154" s="165" t="s">
        <v>181</v>
      </c>
      <c r="AU154" s="165" t="s">
        <v>80</v>
      </c>
      <c r="AV154" s="165" t="s">
        <v>83</v>
      </c>
      <c r="AW154" s="165" t="s">
        <v>146</v>
      </c>
      <c r="AX154" s="165" t="s">
        <v>11</v>
      </c>
      <c r="AY154" s="165" t="s">
        <v>172</v>
      </c>
    </row>
    <row r="155" s="13" customFormat="true" ht="27" hidden="false" customHeight="true" outlineLevel="0" collapsed="false">
      <c r="B155" s="34"/>
      <c r="C155" s="145" t="s">
        <v>302</v>
      </c>
      <c r="D155" s="145" t="s">
        <v>173</v>
      </c>
      <c r="E155" s="146" t="s">
        <v>303</v>
      </c>
      <c r="F155" s="147" t="s">
        <v>304</v>
      </c>
      <c r="G155" s="147"/>
      <c r="H155" s="147"/>
      <c r="I155" s="147"/>
      <c r="J155" s="148" t="s">
        <v>305</v>
      </c>
      <c r="K155" s="149" t="n">
        <v>10.72</v>
      </c>
      <c r="L155" s="150"/>
      <c r="M155" s="150"/>
      <c r="N155" s="151" t="n">
        <f aca="false">ROUND($L$155*$K$155,0)</f>
        <v>0</v>
      </c>
      <c r="O155" s="151"/>
      <c r="P155" s="151"/>
      <c r="Q155" s="151"/>
      <c r="R155" s="147" t="s">
        <v>177</v>
      </c>
      <c r="S155" s="34"/>
      <c r="T155" s="152"/>
      <c r="U155" s="153" t="s">
        <v>42</v>
      </c>
      <c r="X155" s="154" t="n">
        <v>0.00189</v>
      </c>
      <c r="Y155" s="154" t="n">
        <f aca="false">$X$155*$K$155</f>
        <v>0.0202608</v>
      </c>
      <c r="Z155" s="154" t="n">
        <v>0</v>
      </c>
      <c r="AA155" s="155" t="n">
        <f aca="false">$Z$155*$K$155</f>
        <v>0</v>
      </c>
      <c r="AR155" s="106" t="s">
        <v>228</v>
      </c>
      <c r="AT155" s="106" t="s">
        <v>173</v>
      </c>
      <c r="AU155" s="106" t="s">
        <v>80</v>
      </c>
      <c r="AY155" s="13" t="s">
        <v>172</v>
      </c>
      <c r="BE155" s="156" t="n">
        <f aca="false">IF($U$155="základní",$N$155,0)</f>
        <v>0</v>
      </c>
      <c r="BF155" s="156" t="n">
        <f aca="false">IF($U$155="snížená",$N$155,0)</f>
        <v>0</v>
      </c>
      <c r="BG155" s="156" t="n">
        <f aca="false">IF($U$155="zákl. přenesená",$N$155,0)</f>
        <v>0</v>
      </c>
      <c r="BH155" s="156" t="n">
        <f aca="false">IF($U$155="sníž. přenesená",$N$155,0)</f>
        <v>0</v>
      </c>
      <c r="BI155" s="156" t="n">
        <f aca="false">IF($U$155="nulová",$N$155,0)</f>
        <v>0</v>
      </c>
      <c r="BJ155" s="106" t="s">
        <v>11</v>
      </c>
      <c r="BK155" s="156" t="n">
        <f aca="false">ROUND($L$155*$K$155,0)</f>
        <v>0</v>
      </c>
      <c r="BL155" s="106" t="s">
        <v>228</v>
      </c>
      <c r="BM155" s="106" t="s">
        <v>306</v>
      </c>
    </row>
    <row r="156" s="13" customFormat="true" ht="15.75" hidden="false" customHeight="true" outlineLevel="0" collapsed="false">
      <c r="B156" s="157"/>
      <c r="E156" s="158"/>
      <c r="F156" s="159" t="s">
        <v>307</v>
      </c>
      <c r="G156" s="159"/>
      <c r="H156" s="159"/>
      <c r="I156" s="159"/>
      <c r="K156" s="160" t="n">
        <v>0.384</v>
      </c>
      <c r="S156" s="157"/>
      <c r="T156" s="161"/>
      <c r="AA156" s="162"/>
      <c r="AT156" s="163" t="s">
        <v>181</v>
      </c>
      <c r="AU156" s="163" t="s">
        <v>80</v>
      </c>
      <c r="AV156" s="163" t="s">
        <v>80</v>
      </c>
      <c r="AW156" s="163" t="s">
        <v>146</v>
      </c>
      <c r="AX156" s="163" t="s">
        <v>72</v>
      </c>
      <c r="AY156" s="163" t="s">
        <v>172</v>
      </c>
    </row>
    <row r="157" s="13" customFormat="true" ht="15.75" hidden="false" customHeight="true" outlineLevel="0" collapsed="false">
      <c r="B157" s="157"/>
      <c r="E157" s="163"/>
      <c r="F157" s="159" t="s">
        <v>308</v>
      </c>
      <c r="G157" s="159"/>
      <c r="H157" s="159"/>
      <c r="I157" s="159"/>
      <c r="K157" s="160" t="n">
        <v>0.062</v>
      </c>
      <c r="S157" s="157"/>
      <c r="T157" s="161"/>
      <c r="AA157" s="162"/>
      <c r="AT157" s="163" t="s">
        <v>181</v>
      </c>
      <c r="AU157" s="163" t="s">
        <v>80</v>
      </c>
      <c r="AV157" s="163" t="s">
        <v>80</v>
      </c>
      <c r="AW157" s="163" t="s">
        <v>146</v>
      </c>
      <c r="AX157" s="163" t="s">
        <v>72</v>
      </c>
      <c r="AY157" s="163" t="s">
        <v>172</v>
      </c>
    </row>
    <row r="158" s="13" customFormat="true" ht="15.75" hidden="false" customHeight="true" outlineLevel="0" collapsed="false">
      <c r="B158" s="157"/>
      <c r="E158" s="163"/>
      <c r="F158" s="159" t="s">
        <v>309</v>
      </c>
      <c r="G158" s="159"/>
      <c r="H158" s="159"/>
      <c r="I158" s="159"/>
      <c r="K158" s="160" t="n">
        <v>0.522</v>
      </c>
      <c r="S158" s="157"/>
      <c r="T158" s="161"/>
      <c r="AA158" s="162"/>
      <c r="AT158" s="163" t="s">
        <v>181</v>
      </c>
      <c r="AU158" s="163" t="s">
        <v>80</v>
      </c>
      <c r="AV158" s="163" t="s">
        <v>80</v>
      </c>
      <c r="AW158" s="163" t="s">
        <v>146</v>
      </c>
      <c r="AX158" s="163" t="s">
        <v>72</v>
      </c>
      <c r="AY158" s="163" t="s">
        <v>172</v>
      </c>
    </row>
    <row r="159" s="13" customFormat="true" ht="15.75" hidden="false" customHeight="true" outlineLevel="0" collapsed="false">
      <c r="B159" s="157"/>
      <c r="E159" s="163"/>
      <c r="F159" s="159" t="s">
        <v>310</v>
      </c>
      <c r="G159" s="159"/>
      <c r="H159" s="159"/>
      <c r="I159" s="159"/>
      <c r="K159" s="160" t="n">
        <v>2.735</v>
      </c>
      <c r="S159" s="157"/>
      <c r="T159" s="161"/>
      <c r="AA159" s="162"/>
      <c r="AT159" s="163" t="s">
        <v>181</v>
      </c>
      <c r="AU159" s="163" t="s">
        <v>80</v>
      </c>
      <c r="AV159" s="163" t="s">
        <v>80</v>
      </c>
      <c r="AW159" s="163" t="s">
        <v>146</v>
      </c>
      <c r="AX159" s="163" t="s">
        <v>72</v>
      </c>
      <c r="AY159" s="163" t="s">
        <v>172</v>
      </c>
    </row>
    <row r="160" s="13" customFormat="true" ht="15.75" hidden="false" customHeight="true" outlineLevel="0" collapsed="false">
      <c r="B160" s="157"/>
      <c r="E160" s="163"/>
      <c r="F160" s="159" t="s">
        <v>311</v>
      </c>
      <c r="G160" s="159"/>
      <c r="H160" s="159"/>
      <c r="I160" s="159"/>
      <c r="K160" s="160" t="n">
        <v>0.259</v>
      </c>
      <c r="S160" s="157"/>
      <c r="T160" s="161"/>
      <c r="AA160" s="162"/>
      <c r="AT160" s="163" t="s">
        <v>181</v>
      </c>
      <c r="AU160" s="163" t="s">
        <v>80</v>
      </c>
      <c r="AV160" s="163" t="s">
        <v>80</v>
      </c>
      <c r="AW160" s="163" t="s">
        <v>146</v>
      </c>
      <c r="AX160" s="163" t="s">
        <v>72</v>
      </c>
      <c r="AY160" s="163" t="s">
        <v>172</v>
      </c>
    </row>
    <row r="161" s="13" customFormat="true" ht="15.75" hidden="false" customHeight="true" outlineLevel="0" collapsed="false">
      <c r="B161" s="157"/>
      <c r="E161" s="163"/>
      <c r="F161" s="159" t="s">
        <v>312</v>
      </c>
      <c r="G161" s="159"/>
      <c r="H161" s="159"/>
      <c r="I161" s="159"/>
      <c r="K161" s="160" t="n">
        <v>1.256</v>
      </c>
      <c r="S161" s="157"/>
      <c r="T161" s="161"/>
      <c r="AA161" s="162"/>
      <c r="AT161" s="163" t="s">
        <v>181</v>
      </c>
      <c r="AU161" s="163" t="s">
        <v>80</v>
      </c>
      <c r="AV161" s="163" t="s">
        <v>80</v>
      </c>
      <c r="AW161" s="163" t="s">
        <v>146</v>
      </c>
      <c r="AX161" s="163" t="s">
        <v>72</v>
      </c>
      <c r="AY161" s="163" t="s">
        <v>172</v>
      </c>
    </row>
    <row r="162" s="13" customFormat="true" ht="15.75" hidden="false" customHeight="true" outlineLevel="0" collapsed="false">
      <c r="B162" s="157"/>
      <c r="E162" s="163"/>
      <c r="F162" s="159" t="s">
        <v>313</v>
      </c>
      <c r="G162" s="159"/>
      <c r="H162" s="159"/>
      <c r="I162" s="159"/>
      <c r="K162" s="160" t="n">
        <v>0.146</v>
      </c>
      <c r="S162" s="157"/>
      <c r="T162" s="161"/>
      <c r="AA162" s="162"/>
      <c r="AT162" s="163" t="s">
        <v>181</v>
      </c>
      <c r="AU162" s="163" t="s">
        <v>80</v>
      </c>
      <c r="AV162" s="163" t="s">
        <v>80</v>
      </c>
      <c r="AW162" s="163" t="s">
        <v>146</v>
      </c>
      <c r="AX162" s="163" t="s">
        <v>72</v>
      </c>
      <c r="AY162" s="163" t="s">
        <v>172</v>
      </c>
    </row>
    <row r="163" s="13" customFormat="true" ht="15.75" hidden="false" customHeight="true" outlineLevel="0" collapsed="false">
      <c r="B163" s="157"/>
      <c r="E163" s="163"/>
      <c r="F163" s="159" t="s">
        <v>314</v>
      </c>
      <c r="G163" s="159"/>
      <c r="H163" s="159"/>
      <c r="I163" s="159"/>
      <c r="K163" s="160" t="n">
        <v>0.11</v>
      </c>
      <c r="S163" s="157"/>
      <c r="T163" s="161"/>
      <c r="AA163" s="162"/>
      <c r="AT163" s="163" t="s">
        <v>181</v>
      </c>
      <c r="AU163" s="163" t="s">
        <v>80</v>
      </c>
      <c r="AV163" s="163" t="s">
        <v>80</v>
      </c>
      <c r="AW163" s="163" t="s">
        <v>146</v>
      </c>
      <c r="AX163" s="163" t="s">
        <v>72</v>
      </c>
      <c r="AY163" s="163" t="s">
        <v>172</v>
      </c>
    </row>
    <row r="164" s="13" customFormat="true" ht="15.75" hidden="false" customHeight="true" outlineLevel="0" collapsed="false">
      <c r="B164" s="157"/>
      <c r="E164" s="163"/>
      <c r="F164" s="159" t="s">
        <v>315</v>
      </c>
      <c r="G164" s="159"/>
      <c r="H164" s="159"/>
      <c r="I164" s="159"/>
      <c r="K164" s="160" t="n">
        <v>0.615</v>
      </c>
      <c r="S164" s="157"/>
      <c r="T164" s="161"/>
      <c r="AA164" s="162"/>
      <c r="AT164" s="163" t="s">
        <v>181</v>
      </c>
      <c r="AU164" s="163" t="s">
        <v>80</v>
      </c>
      <c r="AV164" s="163" t="s">
        <v>80</v>
      </c>
      <c r="AW164" s="163" t="s">
        <v>146</v>
      </c>
      <c r="AX164" s="163" t="s">
        <v>72</v>
      </c>
      <c r="AY164" s="163" t="s">
        <v>172</v>
      </c>
    </row>
    <row r="165" s="13" customFormat="true" ht="15.75" hidden="false" customHeight="true" outlineLevel="0" collapsed="false">
      <c r="B165" s="157"/>
      <c r="E165" s="163"/>
      <c r="F165" s="159" t="s">
        <v>316</v>
      </c>
      <c r="G165" s="159"/>
      <c r="H165" s="159"/>
      <c r="I165" s="159"/>
      <c r="K165" s="160" t="n">
        <v>0.346</v>
      </c>
      <c r="S165" s="157"/>
      <c r="T165" s="161"/>
      <c r="AA165" s="162"/>
      <c r="AT165" s="163" t="s">
        <v>181</v>
      </c>
      <c r="AU165" s="163" t="s">
        <v>80</v>
      </c>
      <c r="AV165" s="163" t="s">
        <v>80</v>
      </c>
      <c r="AW165" s="163" t="s">
        <v>146</v>
      </c>
      <c r="AX165" s="163" t="s">
        <v>72</v>
      </c>
      <c r="AY165" s="163" t="s">
        <v>172</v>
      </c>
    </row>
    <row r="166" s="13" customFormat="true" ht="15.75" hidden="false" customHeight="true" outlineLevel="0" collapsed="false">
      <c r="B166" s="157"/>
      <c r="E166" s="163"/>
      <c r="F166" s="159" t="s">
        <v>317</v>
      </c>
      <c r="G166" s="159"/>
      <c r="H166" s="159"/>
      <c r="I166" s="159"/>
      <c r="K166" s="160" t="n">
        <v>3.039</v>
      </c>
      <c r="S166" s="157"/>
      <c r="T166" s="161"/>
      <c r="AA166" s="162"/>
      <c r="AT166" s="163" t="s">
        <v>181</v>
      </c>
      <c r="AU166" s="163" t="s">
        <v>80</v>
      </c>
      <c r="AV166" s="163" t="s">
        <v>80</v>
      </c>
      <c r="AW166" s="163" t="s">
        <v>146</v>
      </c>
      <c r="AX166" s="163" t="s">
        <v>72</v>
      </c>
      <c r="AY166" s="163" t="s">
        <v>172</v>
      </c>
    </row>
    <row r="167" s="13" customFormat="true" ht="15.75" hidden="false" customHeight="true" outlineLevel="0" collapsed="false">
      <c r="B167" s="157"/>
      <c r="E167" s="163"/>
      <c r="F167" s="159" t="s">
        <v>318</v>
      </c>
      <c r="G167" s="159"/>
      <c r="H167" s="159"/>
      <c r="I167" s="159"/>
      <c r="K167" s="160" t="n">
        <v>0.929</v>
      </c>
      <c r="S167" s="157"/>
      <c r="T167" s="161"/>
      <c r="AA167" s="162"/>
      <c r="AT167" s="163" t="s">
        <v>181</v>
      </c>
      <c r="AU167" s="163" t="s">
        <v>80</v>
      </c>
      <c r="AV167" s="163" t="s">
        <v>80</v>
      </c>
      <c r="AW167" s="163" t="s">
        <v>146</v>
      </c>
      <c r="AX167" s="163" t="s">
        <v>72</v>
      </c>
      <c r="AY167" s="163" t="s">
        <v>172</v>
      </c>
    </row>
    <row r="168" s="13" customFormat="true" ht="15.75" hidden="false" customHeight="true" outlineLevel="0" collapsed="false">
      <c r="B168" s="157"/>
      <c r="E168" s="163"/>
      <c r="F168" s="159" t="s">
        <v>319</v>
      </c>
      <c r="G168" s="159"/>
      <c r="H168" s="159"/>
      <c r="I168" s="159"/>
      <c r="K168" s="160" t="n">
        <v>0.317</v>
      </c>
      <c r="S168" s="157"/>
      <c r="T168" s="161"/>
      <c r="AA168" s="162"/>
      <c r="AT168" s="163" t="s">
        <v>181</v>
      </c>
      <c r="AU168" s="163" t="s">
        <v>80</v>
      </c>
      <c r="AV168" s="163" t="s">
        <v>80</v>
      </c>
      <c r="AW168" s="163" t="s">
        <v>146</v>
      </c>
      <c r="AX168" s="163" t="s">
        <v>72</v>
      </c>
      <c r="AY168" s="163" t="s">
        <v>172</v>
      </c>
    </row>
    <row r="169" s="13" customFormat="true" ht="15.75" hidden="false" customHeight="true" outlineLevel="0" collapsed="false">
      <c r="B169" s="164"/>
      <c r="E169" s="165"/>
      <c r="F169" s="166" t="s">
        <v>182</v>
      </c>
      <c r="G169" s="166"/>
      <c r="H169" s="166"/>
      <c r="I169" s="166"/>
      <c r="K169" s="167" t="n">
        <v>10.72</v>
      </c>
      <c r="S169" s="164"/>
      <c r="T169" s="168"/>
      <c r="AA169" s="169"/>
      <c r="AT169" s="165" t="s">
        <v>181</v>
      </c>
      <c r="AU169" s="165" t="s">
        <v>80</v>
      </c>
      <c r="AV169" s="165" t="s">
        <v>83</v>
      </c>
      <c r="AW169" s="165" t="s">
        <v>146</v>
      </c>
      <c r="AX169" s="165" t="s">
        <v>11</v>
      </c>
      <c r="AY169" s="165" t="s">
        <v>172</v>
      </c>
    </row>
    <row r="170" s="13" customFormat="true" ht="27" hidden="false" customHeight="true" outlineLevel="0" collapsed="false">
      <c r="B170" s="34"/>
      <c r="C170" s="145" t="s">
        <v>320</v>
      </c>
      <c r="D170" s="145" t="s">
        <v>173</v>
      </c>
      <c r="E170" s="146" t="s">
        <v>321</v>
      </c>
      <c r="F170" s="147" t="s">
        <v>322</v>
      </c>
      <c r="G170" s="147"/>
      <c r="H170" s="147"/>
      <c r="I170" s="147"/>
      <c r="J170" s="148" t="s">
        <v>243</v>
      </c>
      <c r="K170" s="149" t="n">
        <v>20</v>
      </c>
      <c r="L170" s="150"/>
      <c r="M170" s="150"/>
      <c r="N170" s="151" t="n">
        <f aca="false">ROUND($L$170*$K$170,0)</f>
        <v>0</v>
      </c>
      <c r="O170" s="151"/>
      <c r="P170" s="151"/>
      <c r="Q170" s="151"/>
      <c r="R170" s="147" t="s">
        <v>177</v>
      </c>
      <c r="S170" s="34"/>
      <c r="T170" s="152"/>
      <c r="U170" s="153" t="s">
        <v>42</v>
      </c>
      <c r="X170" s="154" t="n">
        <v>0.00267</v>
      </c>
      <c r="Y170" s="154" t="n">
        <f aca="false">$X$170*$K$170</f>
        <v>0.0534</v>
      </c>
      <c r="Z170" s="154" t="n">
        <v>0</v>
      </c>
      <c r="AA170" s="155" t="n">
        <f aca="false">$Z$170*$K$170</f>
        <v>0</v>
      </c>
      <c r="AR170" s="106" t="s">
        <v>228</v>
      </c>
      <c r="AT170" s="106" t="s">
        <v>173</v>
      </c>
      <c r="AU170" s="106" t="s">
        <v>80</v>
      </c>
      <c r="AY170" s="13" t="s">
        <v>172</v>
      </c>
      <c r="BE170" s="156" t="n">
        <f aca="false">IF($U$170="základní",$N$170,0)</f>
        <v>0</v>
      </c>
      <c r="BF170" s="156" t="n">
        <f aca="false">IF($U$170="snížená",$N$170,0)</f>
        <v>0</v>
      </c>
      <c r="BG170" s="156" t="n">
        <f aca="false">IF($U$170="zákl. přenesená",$N$170,0)</f>
        <v>0</v>
      </c>
      <c r="BH170" s="156" t="n">
        <f aca="false">IF($U$170="sníž. přenesená",$N$170,0)</f>
        <v>0</v>
      </c>
      <c r="BI170" s="156" t="n">
        <f aca="false">IF($U$170="nulová",$N$170,0)</f>
        <v>0</v>
      </c>
      <c r="BJ170" s="106" t="s">
        <v>11</v>
      </c>
      <c r="BK170" s="156" t="n">
        <f aca="false">ROUND($L$170*$K$170,0)</f>
        <v>0</v>
      </c>
      <c r="BL170" s="106" t="s">
        <v>228</v>
      </c>
      <c r="BM170" s="106" t="s">
        <v>323</v>
      </c>
    </row>
    <row r="171" s="13" customFormat="true" ht="15.75" hidden="false" customHeight="true" outlineLevel="0" collapsed="false">
      <c r="B171" s="157"/>
      <c r="E171" s="158"/>
      <c r="F171" s="159" t="s">
        <v>259</v>
      </c>
      <c r="G171" s="159"/>
      <c r="H171" s="159"/>
      <c r="I171" s="159"/>
      <c r="K171" s="160" t="n">
        <v>20</v>
      </c>
      <c r="S171" s="157"/>
      <c r="T171" s="161"/>
      <c r="AA171" s="162"/>
      <c r="AT171" s="163" t="s">
        <v>181</v>
      </c>
      <c r="AU171" s="163" t="s">
        <v>80</v>
      </c>
      <c r="AV171" s="163" t="s">
        <v>80</v>
      </c>
      <c r="AW171" s="163" t="s">
        <v>146</v>
      </c>
      <c r="AX171" s="163" t="s">
        <v>11</v>
      </c>
      <c r="AY171" s="163" t="s">
        <v>172</v>
      </c>
    </row>
    <row r="172" s="13" customFormat="true" ht="15.75" hidden="false" customHeight="true" outlineLevel="0" collapsed="false">
      <c r="B172" s="34"/>
      <c r="C172" s="170" t="s">
        <v>324</v>
      </c>
      <c r="D172" s="170" t="s">
        <v>235</v>
      </c>
      <c r="E172" s="171" t="s">
        <v>325</v>
      </c>
      <c r="F172" s="172" t="s">
        <v>326</v>
      </c>
      <c r="G172" s="172"/>
      <c r="H172" s="172"/>
      <c r="I172" s="172"/>
      <c r="J172" s="173" t="s">
        <v>243</v>
      </c>
      <c r="K172" s="174" t="n">
        <v>20</v>
      </c>
      <c r="L172" s="175"/>
      <c r="M172" s="175"/>
      <c r="N172" s="176" t="n">
        <f aca="false">ROUND($L$172*$K$172,0)</f>
        <v>0</v>
      </c>
      <c r="O172" s="176"/>
      <c r="P172" s="176"/>
      <c r="Q172" s="176"/>
      <c r="R172" s="147"/>
      <c r="S172" s="34"/>
      <c r="T172" s="152"/>
      <c r="U172" s="153" t="s">
        <v>42</v>
      </c>
      <c r="X172" s="154" t="n">
        <v>0.001</v>
      </c>
      <c r="Y172" s="154" t="n">
        <f aca="false">$X$172*$K$172</f>
        <v>0.02</v>
      </c>
      <c r="Z172" s="154" t="n">
        <v>0</v>
      </c>
      <c r="AA172" s="155" t="n">
        <f aca="false">$Z$172*$K$172</f>
        <v>0</v>
      </c>
      <c r="AR172" s="106" t="s">
        <v>238</v>
      </c>
      <c r="AT172" s="106" t="s">
        <v>235</v>
      </c>
      <c r="AU172" s="106" t="s">
        <v>80</v>
      </c>
      <c r="AY172" s="13" t="s">
        <v>172</v>
      </c>
      <c r="BE172" s="156" t="n">
        <f aca="false">IF($U$172="základní",$N$172,0)</f>
        <v>0</v>
      </c>
      <c r="BF172" s="156" t="n">
        <f aca="false">IF($U$172="snížená",$N$172,0)</f>
        <v>0</v>
      </c>
      <c r="BG172" s="156" t="n">
        <f aca="false">IF($U$172="zákl. přenesená",$N$172,0)</f>
        <v>0</v>
      </c>
      <c r="BH172" s="156" t="n">
        <f aca="false">IF($U$172="sníž. přenesená",$N$172,0)</f>
        <v>0</v>
      </c>
      <c r="BI172" s="156" t="n">
        <f aca="false">IF($U$172="nulová",$N$172,0)</f>
        <v>0</v>
      </c>
      <c r="BJ172" s="106" t="s">
        <v>11</v>
      </c>
      <c r="BK172" s="156" t="n">
        <f aca="false">ROUND($L$172*$K$172,0)</f>
        <v>0</v>
      </c>
      <c r="BL172" s="106" t="s">
        <v>228</v>
      </c>
      <c r="BM172" s="106" t="s">
        <v>327</v>
      </c>
    </row>
    <row r="173" s="13" customFormat="true" ht="15.75" hidden="false" customHeight="true" outlineLevel="0" collapsed="false">
      <c r="B173" s="34"/>
      <c r="C173" s="148" t="s">
        <v>328</v>
      </c>
      <c r="D173" s="148" t="s">
        <v>173</v>
      </c>
      <c r="E173" s="146" t="s">
        <v>329</v>
      </c>
      <c r="F173" s="147" t="s">
        <v>330</v>
      </c>
      <c r="G173" s="147"/>
      <c r="H173" s="147"/>
      <c r="I173" s="147"/>
      <c r="J173" s="148" t="s">
        <v>243</v>
      </c>
      <c r="K173" s="149" t="n">
        <v>16</v>
      </c>
      <c r="L173" s="150"/>
      <c r="M173" s="150"/>
      <c r="N173" s="151" t="n">
        <f aca="false">ROUND($L$173*$K$173,0)</f>
        <v>0</v>
      </c>
      <c r="O173" s="151"/>
      <c r="P173" s="151"/>
      <c r="Q173" s="151"/>
      <c r="R173" s="147" t="s">
        <v>177</v>
      </c>
      <c r="S173" s="34"/>
      <c r="T173" s="152"/>
      <c r="U173" s="153" t="s">
        <v>42</v>
      </c>
      <c r="X173" s="154" t="n">
        <v>0</v>
      </c>
      <c r="Y173" s="154" t="n">
        <f aca="false">$X$173*$K$173</f>
        <v>0</v>
      </c>
      <c r="Z173" s="154" t="n">
        <v>0</v>
      </c>
      <c r="AA173" s="155" t="n">
        <f aca="false">$Z$173*$K$173</f>
        <v>0</v>
      </c>
      <c r="AR173" s="106" t="s">
        <v>228</v>
      </c>
      <c r="AT173" s="106" t="s">
        <v>173</v>
      </c>
      <c r="AU173" s="106" t="s">
        <v>80</v>
      </c>
      <c r="AY173" s="106" t="s">
        <v>172</v>
      </c>
      <c r="BE173" s="156" t="n">
        <f aca="false">IF($U$173="základní",$N$173,0)</f>
        <v>0</v>
      </c>
      <c r="BF173" s="156" t="n">
        <f aca="false">IF($U$173="snížená",$N$173,0)</f>
        <v>0</v>
      </c>
      <c r="BG173" s="156" t="n">
        <f aca="false">IF($U$173="zákl. přenesená",$N$173,0)</f>
        <v>0</v>
      </c>
      <c r="BH173" s="156" t="n">
        <f aca="false">IF($U$173="sníž. přenesená",$N$173,0)</f>
        <v>0</v>
      </c>
      <c r="BI173" s="156" t="n">
        <f aca="false">IF($U$173="nulová",$N$173,0)</f>
        <v>0</v>
      </c>
      <c r="BJ173" s="106" t="s">
        <v>11</v>
      </c>
      <c r="BK173" s="156" t="n">
        <f aca="false">ROUND($L$173*$K$173,0)</f>
        <v>0</v>
      </c>
      <c r="BL173" s="106" t="s">
        <v>228</v>
      </c>
      <c r="BM173" s="106" t="s">
        <v>331</v>
      </c>
    </row>
    <row r="174" s="13" customFormat="true" ht="15.75" hidden="false" customHeight="true" outlineLevel="0" collapsed="false">
      <c r="B174" s="157"/>
      <c r="E174" s="158"/>
      <c r="F174" s="159" t="s">
        <v>332</v>
      </c>
      <c r="G174" s="159"/>
      <c r="H174" s="159"/>
      <c r="I174" s="159"/>
      <c r="K174" s="160" t="n">
        <v>8</v>
      </c>
      <c r="S174" s="157"/>
      <c r="T174" s="161"/>
      <c r="AA174" s="162"/>
      <c r="AT174" s="163" t="s">
        <v>181</v>
      </c>
      <c r="AU174" s="163" t="s">
        <v>80</v>
      </c>
      <c r="AV174" s="163" t="s">
        <v>80</v>
      </c>
      <c r="AW174" s="163" t="s">
        <v>146</v>
      </c>
      <c r="AX174" s="163" t="s">
        <v>72</v>
      </c>
      <c r="AY174" s="163" t="s">
        <v>172</v>
      </c>
    </row>
    <row r="175" s="13" customFormat="true" ht="27" hidden="false" customHeight="true" outlineLevel="0" collapsed="false">
      <c r="B175" s="157"/>
      <c r="E175" s="163"/>
      <c r="F175" s="159" t="s">
        <v>333</v>
      </c>
      <c r="G175" s="159"/>
      <c r="H175" s="159"/>
      <c r="I175" s="159"/>
      <c r="K175" s="160" t="n">
        <v>8</v>
      </c>
      <c r="S175" s="157"/>
      <c r="T175" s="161"/>
      <c r="AA175" s="162"/>
      <c r="AT175" s="163" t="s">
        <v>181</v>
      </c>
      <c r="AU175" s="163" t="s">
        <v>80</v>
      </c>
      <c r="AV175" s="163" t="s">
        <v>80</v>
      </c>
      <c r="AW175" s="163" t="s">
        <v>146</v>
      </c>
      <c r="AX175" s="163" t="s">
        <v>72</v>
      </c>
      <c r="AY175" s="163" t="s">
        <v>172</v>
      </c>
    </row>
    <row r="176" s="13" customFormat="true" ht="15.75" hidden="false" customHeight="true" outlineLevel="0" collapsed="false">
      <c r="B176" s="164"/>
      <c r="E176" s="165"/>
      <c r="F176" s="166" t="s">
        <v>182</v>
      </c>
      <c r="G176" s="166"/>
      <c r="H176" s="166"/>
      <c r="I176" s="166"/>
      <c r="K176" s="167" t="n">
        <v>16</v>
      </c>
      <c r="S176" s="164"/>
      <c r="T176" s="168"/>
      <c r="AA176" s="169"/>
      <c r="AT176" s="165" t="s">
        <v>181</v>
      </c>
      <c r="AU176" s="165" t="s">
        <v>80</v>
      </c>
      <c r="AV176" s="165" t="s">
        <v>83</v>
      </c>
      <c r="AW176" s="165" t="s">
        <v>146</v>
      </c>
      <c r="AX176" s="165" t="s">
        <v>11</v>
      </c>
      <c r="AY176" s="165" t="s">
        <v>172</v>
      </c>
    </row>
    <row r="177" s="13" customFormat="true" ht="15.75" hidden="false" customHeight="true" outlineLevel="0" collapsed="false">
      <c r="B177" s="34"/>
      <c r="C177" s="170" t="s">
        <v>238</v>
      </c>
      <c r="D177" s="170" t="s">
        <v>235</v>
      </c>
      <c r="E177" s="171" t="s">
        <v>334</v>
      </c>
      <c r="F177" s="172" t="s">
        <v>335</v>
      </c>
      <c r="G177" s="172"/>
      <c r="H177" s="172"/>
      <c r="I177" s="172"/>
      <c r="J177" s="173" t="s">
        <v>243</v>
      </c>
      <c r="K177" s="174" t="n">
        <v>16</v>
      </c>
      <c r="L177" s="175"/>
      <c r="M177" s="175"/>
      <c r="N177" s="176" t="n">
        <f aca="false">ROUND($L$177*$K$177,0)</f>
        <v>0</v>
      </c>
      <c r="O177" s="176"/>
      <c r="P177" s="176"/>
      <c r="Q177" s="176"/>
      <c r="R177" s="147"/>
      <c r="S177" s="34"/>
      <c r="T177" s="152"/>
      <c r="U177" s="153" t="s">
        <v>42</v>
      </c>
      <c r="X177" s="154" t="n">
        <v>0.001</v>
      </c>
      <c r="Y177" s="154" t="n">
        <f aca="false">$X$177*$K$177</f>
        <v>0.016</v>
      </c>
      <c r="Z177" s="154" t="n">
        <v>0</v>
      </c>
      <c r="AA177" s="155" t="n">
        <f aca="false">$Z$177*$K$177</f>
        <v>0</v>
      </c>
      <c r="AR177" s="106" t="s">
        <v>238</v>
      </c>
      <c r="AT177" s="106" t="s">
        <v>235</v>
      </c>
      <c r="AU177" s="106" t="s">
        <v>80</v>
      </c>
      <c r="AY177" s="13" t="s">
        <v>172</v>
      </c>
      <c r="BE177" s="156" t="n">
        <f aca="false">IF($U$177="základní",$N$177,0)</f>
        <v>0</v>
      </c>
      <c r="BF177" s="156" t="n">
        <f aca="false">IF($U$177="snížená",$N$177,0)</f>
        <v>0</v>
      </c>
      <c r="BG177" s="156" t="n">
        <f aca="false">IF($U$177="zákl. přenesená",$N$177,0)</f>
        <v>0</v>
      </c>
      <c r="BH177" s="156" t="n">
        <f aca="false">IF($U$177="sníž. přenesená",$N$177,0)</f>
        <v>0</v>
      </c>
      <c r="BI177" s="156" t="n">
        <f aca="false">IF($U$177="nulová",$N$177,0)</f>
        <v>0</v>
      </c>
      <c r="BJ177" s="106" t="s">
        <v>11</v>
      </c>
      <c r="BK177" s="156" t="n">
        <f aca="false">ROUND($L$177*$K$177,0)</f>
        <v>0</v>
      </c>
      <c r="BL177" s="106" t="s">
        <v>228</v>
      </c>
      <c r="BM177" s="106" t="s">
        <v>336</v>
      </c>
    </row>
    <row r="178" s="13" customFormat="true" ht="15.75" hidden="false" customHeight="true" outlineLevel="0" collapsed="false">
      <c r="B178" s="157"/>
      <c r="E178" s="158"/>
      <c r="F178" s="159" t="s">
        <v>332</v>
      </c>
      <c r="G178" s="159"/>
      <c r="H178" s="159"/>
      <c r="I178" s="159"/>
      <c r="K178" s="160" t="n">
        <v>8</v>
      </c>
      <c r="S178" s="157"/>
      <c r="T178" s="161"/>
      <c r="AA178" s="162"/>
      <c r="AT178" s="163" t="s">
        <v>181</v>
      </c>
      <c r="AU178" s="163" t="s">
        <v>80</v>
      </c>
      <c r="AV178" s="163" t="s">
        <v>80</v>
      </c>
      <c r="AW178" s="163" t="s">
        <v>146</v>
      </c>
      <c r="AX178" s="163" t="s">
        <v>72</v>
      </c>
      <c r="AY178" s="163" t="s">
        <v>172</v>
      </c>
    </row>
    <row r="179" s="13" customFormat="true" ht="27" hidden="false" customHeight="true" outlineLevel="0" collapsed="false">
      <c r="B179" s="157"/>
      <c r="E179" s="163"/>
      <c r="F179" s="159" t="s">
        <v>333</v>
      </c>
      <c r="G179" s="159"/>
      <c r="H179" s="159"/>
      <c r="I179" s="159"/>
      <c r="K179" s="160" t="n">
        <v>8</v>
      </c>
      <c r="S179" s="157"/>
      <c r="T179" s="161"/>
      <c r="AA179" s="162"/>
      <c r="AT179" s="163" t="s">
        <v>181</v>
      </c>
      <c r="AU179" s="163" t="s">
        <v>80</v>
      </c>
      <c r="AV179" s="163" t="s">
        <v>80</v>
      </c>
      <c r="AW179" s="163" t="s">
        <v>146</v>
      </c>
      <c r="AX179" s="163" t="s">
        <v>72</v>
      </c>
      <c r="AY179" s="163" t="s">
        <v>172</v>
      </c>
    </row>
    <row r="180" s="13" customFormat="true" ht="15.75" hidden="false" customHeight="true" outlineLevel="0" collapsed="false">
      <c r="B180" s="164"/>
      <c r="E180" s="165"/>
      <c r="F180" s="166" t="s">
        <v>182</v>
      </c>
      <c r="G180" s="166"/>
      <c r="H180" s="166"/>
      <c r="I180" s="166"/>
      <c r="K180" s="167" t="n">
        <v>16</v>
      </c>
      <c r="S180" s="164"/>
      <c r="T180" s="168"/>
      <c r="AA180" s="169"/>
      <c r="AT180" s="165" t="s">
        <v>181</v>
      </c>
      <c r="AU180" s="165" t="s">
        <v>80</v>
      </c>
      <c r="AV180" s="165" t="s">
        <v>83</v>
      </c>
      <c r="AW180" s="165" t="s">
        <v>146</v>
      </c>
      <c r="AX180" s="165" t="s">
        <v>11</v>
      </c>
      <c r="AY180" s="165" t="s">
        <v>172</v>
      </c>
    </row>
    <row r="181" s="13" customFormat="true" ht="15.75" hidden="false" customHeight="true" outlineLevel="0" collapsed="false">
      <c r="B181" s="34"/>
      <c r="C181" s="145" t="s">
        <v>337</v>
      </c>
      <c r="D181" s="145" t="s">
        <v>173</v>
      </c>
      <c r="E181" s="146" t="s">
        <v>338</v>
      </c>
      <c r="F181" s="147" t="s">
        <v>339</v>
      </c>
      <c r="G181" s="147"/>
      <c r="H181" s="147"/>
      <c r="I181" s="147"/>
      <c r="J181" s="148" t="s">
        <v>340</v>
      </c>
      <c r="K181" s="149" t="n">
        <v>37.6</v>
      </c>
      <c r="L181" s="150"/>
      <c r="M181" s="150"/>
      <c r="N181" s="151" t="n">
        <f aca="false">ROUND($L$181*$K$181,0)</f>
        <v>0</v>
      </c>
      <c r="O181" s="151"/>
      <c r="P181" s="151"/>
      <c r="Q181" s="151"/>
      <c r="R181" s="147" t="s">
        <v>177</v>
      </c>
      <c r="S181" s="34"/>
      <c r="T181" s="152"/>
      <c r="U181" s="153" t="s">
        <v>42</v>
      </c>
      <c r="X181" s="154" t="n">
        <v>0</v>
      </c>
      <c r="Y181" s="154" t="n">
        <f aca="false">$X$181*$K$181</f>
        <v>0</v>
      </c>
      <c r="Z181" s="154" t="n">
        <v>0</v>
      </c>
      <c r="AA181" s="155" t="n">
        <f aca="false">$Z$181*$K$181</f>
        <v>0</v>
      </c>
      <c r="AR181" s="106" t="s">
        <v>228</v>
      </c>
      <c r="AT181" s="106" t="s">
        <v>173</v>
      </c>
      <c r="AU181" s="106" t="s">
        <v>80</v>
      </c>
      <c r="AY181" s="13" t="s">
        <v>172</v>
      </c>
      <c r="BE181" s="156" t="n">
        <f aca="false">IF($U$181="základní",$N$181,0)</f>
        <v>0</v>
      </c>
      <c r="BF181" s="156" t="n">
        <f aca="false">IF($U$181="snížená",$N$181,0)</f>
        <v>0</v>
      </c>
      <c r="BG181" s="156" t="n">
        <f aca="false">IF($U$181="zákl. přenesená",$N$181,0)</f>
        <v>0</v>
      </c>
      <c r="BH181" s="156" t="n">
        <f aca="false">IF($U$181="sníž. přenesená",$N$181,0)</f>
        <v>0</v>
      </c>
      <c r="BI181" s="156" t="n">
        <f aca="false">IF($U$181="nulová",$N$181,0)</f>
        <v>0</v>
      </c>
      <c r="BJ181" s="106" t="s">
        <v>11</v>
      </c>
      <c r="BK181" s="156" t="n">
        <f aca="false">ROUND($L$181*$K$181,0)</f>
        <v>0</v>
      </c>
      <c r="BL181" s="106" t="s">
        <v>228</v>
      </c>
      <c r="BM181" s="106" t="s">
        <v>341</v>
      </c>
    </row>
    <row r="182" s="13" customFormat="true" ht="15.75" hidden="false" customHeight="true" outlineLevel="0" collapsed="false">
      <c r="B182" s="157"/>
      <c r="E182" s="158"/>
      <c r="F182" s="159" t="s">
        <v>342</v>
      </c>
      <c r="G182" s="159"/>
      <c r="H182" s="159"/>
      <c r="I182" s="159"/>
      <c r="K182" s="160" t="n">
        <v>37.6</v>
      </c>
      <c r="S182" s="157"/>
      <c r="T182" s="161"/>
      <c r="AA182" s="162"/>
      <c r="AT182" s="163" t="s">
        <v>181</v>
      </c>
      <c r="AU182" s="163" t="s">
        <v>80</v>
      </c>
      <c r="AV182" s="163" t="s">
        <v>80</v>
      </c>
      <c r="AW182" s="163" t="s">
        <v>146</v>
      </c>
      <c r="AX182" s="163" t="s">
        <v>11</v>
      </c>
      <c r="AY182" s="163" t="s">
        <v>172</v>
      </c>
    </row>
    <row r="183" s="13" customFormat="true" ht="27" hidden="false" customHeight="true" outlineLevel="0" collapsed="false">
      <c r="B183" s="34"/>
      <c r="C183" s="170" t="s">
        <v>343</v>
      </c>
      <c r="D183" s="170" t="s">
        <v>235</v>
      </c>
      <c r="E183" s="171" t="s">
        <v>344</v>
      </c>
      <c r="F183" s="172" t="s">
        <v>345</v>
      </c>
      <c r="G183" s="172"/>
      <c r="H183" s="172"/>
      <c r="I183" s="172"/>
      <c r="J183" s="173" t="s">
        <v>196</v>
      </c>
      <c r="K183" s="174" t="n">
        <v>0.041</v>
      </c>
      <c r="L183" s="175"/>
      <c r="M183" s="175"/>
      <c r="N183" s="176" t="n">
        <f aca="false">ROUND($L$183*$K$183,0)</f>
        <v>0</v>
      </c>
      <c r="O183" s="176"/>
      <c r="P183" s="176"/>
      <c r="Q183" s="176"/>
      <c r="R183" s="147" t="s">
        <v>177</v>
      </c>
      <c r="S183" s="34"/>
      <c r="T183" s="152"/>
      <c r="U183" s="153" t="s">
        <v>42</v>
      </c>
      <c r="X183" s="154" t="n">
        <v>1</v>
      </c>
      <c r="Y183" s="154" t="n">
        <f aca="false">$X$183*$K$183</f>
        <v>0.041</v>
      </c>
      <c r="Z183" s="154" t="n">
        <v>0</v>
      </c>
      <c r="AA183" s="155" t="n">
        <f aca="false">$Z$183*$K$183</f>
        <v>0</v>
      </c>
      <c r="AR183" s="106" t="s">
        <v>238</v>
      </c>
      <c r="AT183" s="106" t="s">
        <v>235</v>
      </c>
      <c r="AU183" s="106" t="s">
        <v>80</v>
      </c>
      <c r="AY183" s="13" t="s">
        <v>172</v>
      </c>
      <c r="BE183" s="156" t="n">
        <f aca="false">IF($U$183="základní",$N$183,0)</f>
        <v>0</v>
      </c>
      <c r="BF183" s="156" t="n">
        <f aca="false">IF($U$183="snížená",$N$183,0)</f>
        <v>0</v>
      </c>
      <c r="BG183" s="156" t="n">
        <f aca="false">IF($U$183="zákl. přenesená",$N$183,0)</f>
        <v>0</v>
      </c>
      <c r="BH183" s="156" t="n">
        <f aca="false">IF($U$183="sníž. přenesená",$N$183,0)</f>
        <v>0</v>
      </c>
      <c r="BI183" s="156" t="n">
        <f aca="false">IF($U$183="nulová",$N$183,0)</f>
        <v>0</v>
      </c>
      <c r="BJ183" s="106" t="s">
        <v>11</v>
      </c>
      <c r="BK183" s="156" t="n">
        <f aca="false">ROUND($L$183*$K$183,0)</f>
        <v>0</v>
      </c>
      <c r="BL183" s="106" t="s">
        <v>228</v>
      </c>
      <c r="BM183" s="106" t="s">
        <v>346</v>
      </c>
    </row>
    <row r="184" s="13" customFormat="true" ht="27" hidden="false" customHeight="true" outlineLevel="0" collapsed="false">
      <c r="B184" s="34"/>
      <c r="F184" s="177" t="s">
        <v>347</v>
      </c>
      <c r="G184" s="177"/>
      <c r="H184" s="177"/>
      <c r="I184" s="177"/>
      <c r="J184" s="177"/>
      <c r="K184" s="177"/>
      <c r="L184" s="177"/>
      <c r="M184" s="177"/>
      <c r="N184" s="177"/>
      <c r="O184" s="177"/>
      <c r="P184" s="177"/>
      <c r="Q184" s="177"/>
      <c r="R184" s="177"/>
      <c r="S184" s="34"/>
      <c r="T184" s="178"/>
      <c r="AA184" s="68"/>
      <c r="AT184" s="13" t="s">
        <v>348</v>
      </c>
      <c r="AU184" s="13" t="s">
        <v>80</v>
      </c>
    </row>
    <row r="185" s="13" customFormat="true" ht="27" hidden="false" customHeight="true" outlineLevel="0" collapsed="false">
      <c r="B185" s="157"/>
      <c r="E185" s="163"/>
      <c r="F185" s="159" t="s">
        <v>349</v>
      </c>
      <c r="G185" s="159"/>
      <c r="H185" s="159"/>
      <c r="I185" s="159"/>
      <c r="K185" s="160" t="n">
        <v>0.041</v>
      </c>
      <c r="S185" s="157"/>
      <c r="T185" s="161"/>
      <c r="AA185" s="162"/>
      <c r="AT185" s="163" t="s">
        <v>181</v>
      </c>
      <c r="AU185" s="163" t="s">
        <v>80</v>
      </c>
      <c r="AV185" s="163" t="s">
        <v>80</v>
      </c>
      <c r="AW185" s="163" t="s">
        <v>146</v>
      </c>
      <c r="AX185" s="163" t="s">
        <v>11</v>
      </c>
      <c r="AY185" s="163" t="s">
        <v>172</v>
      </c>
    </row>
    <row r="186" s="13" customFormat="true" ht="27" hidden="false" customHeight="true" outlineLevel="0" collapsed="false">
      <c r="B186" s="34"/>
      <c r="C186" s="145" t="s">
        <v>350</v>
      </c>
      <c r="D186" s="145" t="s">
        <v>173</v>
      </c>
      <c r="E186" s="146" t="s">
        <v>351</v>
      </c>
      <c r="F186" s="147" t="s">
        <v>352</v>
      </c>
      <c r="G186" s="147"/>
      <c r="H186" s="147"/>
      <c r="I186" s="147"/>
      <c r="J186" s="148" t="s">
        <v>274</v>
      </c>
      <c r="K186" s="149" t="n">
        <v>45.2</v>
      </c>
      <c r="L186" s="150"/>
      <c r="M186" s="150"/>
      <c r="N186" s="151" t="n">
        <f aca="false">ROUND($L$186*$K$186,0)</f>
        <v>0</v>
      </c>
      <c r="O186" s="151"/>
      <c r="P186" s="151"/>
      <c r="Q186" s="151"/>
      <c r="R186" s="147" t="s">
        <v>177</v>
      </c>
      <c r="S186" s="34"/>
      <c r="T186" s="152"/>
      <c r="U186" s="153" t="s">
        <v>42</v>
      </c>
      <c r="X186" s="154" t="n">
        <v>0</v>
      </c>
      <c r="Y186" s="154" t="n">
        <f aca="false">$X$186*$K$186</f>
        <v>0</v>
      </c>
      <c r="Z186" s="154" t="n">
        <v>0</v>
      </c>
      <c r="AA186" s="155" t="n">
        <f aca="false">$Z$186*$K$186</f>
        <v>0</v>
      </c>
      <c r="AR186" s="106" t="s">
        <v>228</v>
      </c>
      <c r="AT186" s="106" t="s">
        <v>173</v>
      </c>
      <c r="AU186" s="106" t="s">
        <v>80</v>
      </c>
      <c r="AY186" s="13" t="s">
        <v>172</v>
      </c>
      <c r="BE186" s="156" t="n">
        <f aca="false">IF($U$186="základní",$N$186,0)</f>
        <v>0</v>
      </c>
      <c r="BF186" s="156" t="n">
        <f aca="false">IF($U$186="snížená",$N$186,0)</f>
        <v>0</v>
      </c>
      <c r="BG186" s="156" t="n">
        <f aca="false">IF($U$186="zákl. přenesená",$N$186,0)</f>
        <v>0</v>
      </c>
      <c r="BH186" s="156" t="n">
        <f aca="false">IF($U$186="sníž. přenesená",$N$186,0)</f>
        <v>0</v>
      </c>
      <c r="BI186" s="156" t="n">
        <f aca="false">IF($U$186="nulová",$N$186,0)</f>
        <v>0</v>
      </c>
      <c r="BJ186" s="106" t="s">
        <v>11</v>
      </c>
      <c r="BK186" s="156" t="n">
        <f aca="false">ROUND($L$186*$K$186,0)</f>
        <v>0</v>
      </c>
      <c r="BL186" s="106" t="s">
        <v>228</v>
      </c>
      <c r="BM186" s="106" t="s">
        <v>353</v>
      </c>
    </row>
    <row r="187" s="13" customFormat="true" ht="15.75" hidden="false" customHeight="true" outlineLevel="0" collapsed="false">
      <c r="B187" s="157"/>
      <c r="E187" s="158" t="s">
        <v>95</v>
      </c>
      <c r="F187" s="159" t="s">
        <v>354</v>
      </c>
      <c r="G187" s="159"/>
      <c r="H187" s="159"/>
      <c r="I187" s="159"/>
      <c r="K187" s="160" t="n">
        <v>40</v>
      </c>
      <c r="S187" s="157"/>
      <c r="T187" s="161"/>
      <c r="AA187" s="162"/>
      <c r="AT187" s="163" t="s">
        <v>181</v>
      </c>
      <c r="AU187" s="163" t="s">
        <v>80</v>
      </c>
      <c r="AV187" s="163" t="s">
        <v>80</v>
      </c>
      <c r="AW187" s="163" t="s">
        <v>146</v>
      </c>
      <c r="AX187" s="163" t="s">
        <v>72</v>
      </c>
      <c r="AY187" s="163" t="s">
        <v>172</v>
      </c>
    </row>
    <row r="188" s="13" customFormat="true" ht="15.75" hidden="false" customHeight="true" outlineLevel="0" collapsed="false">
      <c r="B188" s="157"/>
      <c r="E188" s="163" t="s">
        <v>99</v>
      </c>
      <c r="F188" s="159" t="s">
        <v>276</v>
      </c>
      <c r="G188" s="159"/>
      <c r="H188" s="159"/>
      <c r="I188" s="159"/>
      <c r="K188" s="160" t="n">
        <v>5.2</v>
      </c>
      <c r="S188" s="157"/>
      <c r="T188" s="161"/>
      <c r="AA188" s="162"/>
      <c r="AT188" s="163" t="s">
        <v>181</v>
      </c>
      <c r="AU188" s="163" t="s">
        <v>80</v>
      </c>
      <c r="AV188" s="163" t="s">
        <v>80</v>
      </c>
      <c r="AW188" s="163" t="s">
        <v>146</v>
      </c>
      <c r="AX188" s="163" t="s">
        <v>72</v>
      </c>
      <c r="AY188" s="163" t="s">
        <v>172</v>
      </c>
    </row>
    <row r="189" s="13" customFormat="true" ht="15.75" hidden="false" customHeight="true" outlineLevel="0" collapsed="false">
      <c r="B189" s="164"/>
      <c r="E189" s="165"/>
      <c r="F189" s="166" t="s">
        <v>182</v>
      </c>
      <c r="G189" s="166"/>
      <c r="H189" s="166"/>
      <c r="I189" s="166"/>
      <c r="K189" s="167" t="n">
        <v>45.2</v>
      </c>
      <c r="S189" s="164"/>
      <c r="T189" s="168"/>
      <c r="AA189" s="169"/>
      <c r="AT189" s="165" t="s">
        <v>181</v>
      </c>
      <c r="AU189" s="165" t="s">
        <v>80</v>
      </c>
      <c r="AV189" s="165" t="s">
        <v>83</v>
      </c>
      <c r="AW189" s="165" t="s">
        <v>146</v>
      </c>
      <c r="AX189" s="165" t="s">
        <v>11</v>
      </c>
      <c r="AY189" s="165" t="s">
        <v>172</v>
      </c>
    </row>
    <row r="190" s="13" customFormat="true" ht="27" hidden="false" customHeight="true" outlineLevel="0" collapsed="false">
      <c r="B190" s="34"/>
      <c r="C190" s="145" t="s">
        <v>355</v>
      </c>
      <c r="D190" s="145" t="s">
        <v>173</v>
      </c>
      <c r="E190" s="146" t="s">
        <v>356</v>
      </c>
      <c r="F190" s="147" t="s">
        <v>357</v>
      </c>
      <c r="G190" s="147"/>
      <c r="H190" s="147"/>
      <c r="I190" s="147"/>
      <c r="J190" s="148" t="s">
        <v>274</v>
      </c>
      <c r="K190" s="149" t="n">
        <v>264.55</v>
      </c>
      <c r="L190" s="150"/>
      <c r="M190" s="150"/>
      <c r="N190" s="151" t="n">
        <f aca="false">ROUND($L$190*$K$190,0)</f>
        <v>0</v>
      </c>
      <c r="O190" s="151"/>
      <c r="P190" s="151"/>
      <c r="Q190" s="151"/>
      <c r="R190" s="147" t="s">
        <v>177</v>
      </c>
      <c r="S190" s="34"/>
      <c r="T190" s="152"/>
      <c r="U190" s="153" t="s">
        <v>42</v>
      </c>
      <c r="X190" s="154" t="n">
        <v>0</v>
      </c>
      <c r="Y190" s="154" t="n">
        <f aca="false">$X$190*$K$190</f>
        <v>0</v>
      </c>
      <c r="Z190" s="154" t="n">
        <v>0</v>
      </c>
      <c r="AA190" s="155" t="n">
        <f aca="false">$Z$190*$K$190</f>
        <v>0</v>
      </c>
      <c r="AR190" s="106" t="s">
        <v>228</v>
      </c>
      <c r="AT190" s="106" t="s">
        <v>173</v>
      </c>
      <c r="AU190" s="106" t="s">
        <v>80</v>
      </c>
      <c r="AY190" s="13" t="s">
        <v>172</v>
      </c>
      <c r="BE190" s="156" t="n">
        <f aca="false">IF($U$190="základní",$N$190,0)</f>
        <v>0</v>
      </c>
      <c r="BF190" s="156" t="n">
        <f aca="false">IF($U$190="snížená",$N$190,0)</f>
        <v>0</v>
      </c>
      <c r="BG190" s="156" t="n">
        <f aca="false">IF($U$190="zákl. přenesená",$N$190,0)</f>
        <v>0</v>
      </c>
      <c r="BH190" s="156" t="n">
        <f aca="false">IF($U$190="sníž. přenesená",$N$190,0)</f>
        <v>0</v>
      </c>
      <c r="BI190" s="156" t="n">
        <f aca="false">IF($U$190="nulová",$N$190,0)</f>
        <v>0</v>
      </c>
      <c r="BJ190" s="106" t="s">
        <v>11</v>
      </c>
      <c r="BK190" s="156" t="n">
        <f aca="false">ROUND($L$190*$K$190,0)</f>
        <v>0</v>
      </c>
      <c r="BL190" s="106" t="s">
        <v>228</v>
      </c>
      <c r="BM190" s="106" t="s">
        <v>358</v>
      </c>
    </row>
    <row r="191" s="13" customFormat="true" ht="27" hidden="false" customHeight="true" outlineLevel="0" collapsed="false">
      <c r="B191" s="157"/>
      <c r="E191" s="158" t="s">
        <v>102</v>
      </c>
      <c r="F191" s="159" t="s">
        <v>281</v>
      </c>
      <c r="G191" s="159"/>
      <c r="H191" s="159"/>
      <c r="I191" s="159"/>
      <c r="K191" s="160" t="n">
        <v>31.1</v>
      </c>
      <c r="S191" s="157"/>
      <c r="T191" s="161"/>
      <c r="AA191" s="162"/>
      <c r="AT191" s="163" t="s">
        <v>181</v>
      </c>
      <c r="AU191" s="163" t="s">
        <v>80</v>
      </c>
      <c r="AV191" s="163" t="s">
        <v>80</v>
      </c>
      <c r="AW191" s="163" t="s">
        <v>146</v>
      </c>
      <c r="AX191" s="163" t="s">
        <v>72</v>
      </c>
      <c r="AY191" s="163" t="s">
        <v>172</v>
      </c>
    </row>
    <row r="192" s="13" customFormat="true" ht="27" hidden="false" customHeight="true" outlineLevel="0" collapsed="false">
      <c r="B192" s="157"/>
      <c r="E192" s="163" t="s">
        <v>105</v>
      </c>
      <c r="F192" s="159" t="s">
        <v>282</v>
      </c>
      <c r="G192" s="159"/>
      <c r="H192" s="159"/>
      <c r="I192" s="159"/>
      <c r="K192" s="160" t="n">
        <v>142.45</v>
      </c>
      <c r="S192" s="157"/>
      <c r="T192" s="161"/>
      <c r="AA192" s="162"/>
      <c r="AT192" s="163" t="s">
        <v>181</v>
      </c>
      <c r="AU192" s="163" t="s">
        <v>80</v>
      </c>
      <c r="AV192" s="163" t="s">
        <v>80</v>
      </c>
      <c r="AW192" s="163" t="s">
        <v>146</v>
      </c>
      <c r="AX192" s="163" t="s">
        <v>72</v>
      </c>
      <c r="AY192" s="163" t="s">
        <v>172</v>
      </c>
    </row>
    <row r="193" s="13" customFormat="true" ht="27" hidden="false" customHeight="true" outlineLevel="0" collapsed="false">
      <c r="B193" s="157"/>
      <c r="E193" s="163" t="s">
        <v>110</v>
      </c>
      <c r="F193" s="159" t="s">
        <v>283</v>
      </c>
      <c r="G193" s="159"/>
      <c r="H193" s="159"/>
      <c r="I193" s="159"/>
      <c r="K193" s="160" t="n">
        <v>13.5</v>
      </c>
      <c r="S193" s="157"/>
      <c r="T193" s="161"/>
      <c r="AA193" s="162"/>
      <c r="AT193" s="163" t="s">
        <v>181</v>
      </c>
      <c r="AU193" s="163" t="s">
        <v>80</v>
      </c>
      <c r="AV193" s="163" t="s">
        <v>80</v>
      </c>
      <c r="AW193" s="163" t="s">
        <v>146</v>
      </c>
      <c r="AX193" s="163" t="s">
        <v>72</v>
      </c>
      <c r="AY193" s="163" t="s">
        <v>172</v>
      </c>
    </row>
    <row r="194" s="13" customFormat="true" ht="27" hidden="false" customHeight="true" outlineLevel="0" collapsed="false">
      <c r="B194" s="157"/>
      <c r="E194" s="163" t="s">
        <v>113</v>
      </c>
      <c r="F194" s="159" t="s">
        <v>284</v>
      </c>
      <c r="G194" s="159"/>
      <c r="H194" s="159"/>
      <c r="I194" s="159"/>
      <c r="K194" s="160" t="n">
        <v>65.4</v>
      </c>
      <c r="S194" s="157"/>
      <c r="T194" s="161"/>
      <c r="AA194" s="162"/>
      <c r="AT194" s="163" t="s">
        <v>181</v>
      </c>
      <c r="AU194" s="163" t="s">
        <v>80</v>
      </c>
      <c r="AV194" s="163" t="s">
        <v>80</v>
      </c>
      <c r="AW194" s="163" t="s">
        <v>146</v>
      </c>
      <c r="AX194" s="163" t="s">
        <v>72</v>
      </c>
      <c r="AY194" s="163" t="s">
        <v>172</v>
      </c>
    </row>
    <row r="195" s="13" customFormat="true" ht="27" hidden="false" customHeight="true" outlineLevel="0" collapsed="false">
      <c r="B195" s="157"/>
      <c r="E195" s="163" t="s">
        <v>116</v>
      </c>
      <c r="F195" s="159" t="s">
        <v>285</v>
      </c>
      <c r="G195" s="159"/>
      <c r="H195" s="159"/>
      <c r="I195" s="159"/>
      <c r="K195" s="160" t="n">
        <v>6.5</v>
      </c>
      <c r="S195" s="157"/>
      <c r="T195" s="161"/>
      <c r="AA195" s="162"/>
      <c r="AT195" s="163" t="s">
        <v>181</v>
      </c>
      <c r="AU195" s="163" t="s">
        <v>80</v>
      </c>
      <c r="AV195" s="163" t="s">
        <v>80</v>
      </c>
      <c r="AW195" s="163" t="s">
        <v>146</v>
      </c>
      <c r="AX195" s="163" t="s">
        <v>72</v>
      </c>
      <c r="AY195" s="163" t="s">
        <v>172</v>
      </c>
    </row>
    <row r="196" s="13" customFormat="true" ht="27" hidden="false" customHeight="true" outlineLevel="0" collapsed="false">
      <c r="B196" s="157"/>
      <c r="E196" s="163" t="s">
        <v>119</v>
      </c>
      <c r="F196" s="159" t="s">
        <v>286</v>
      </c>
      <c r="G196" s="159"/>
      <c r="H196" s="159"/>
      <c r="I196" s="159"/>
      <c r="K196" s="160" t="n">
        <v>5.6</v>
      </c>
      <c r="S196" s="157"/>
      <c r="T196" s="161"/>
      <c r="AA196" s="162"/>
      <c r="AT196" s="163" t="s">
        <v>181</v>
      </c>
      <c r="AU196" s="163" t="s">
        <v>80</v>
      </c>
      <c r="AV196" s="163" t="s">
        <v>80</v>
      </c>
      <c r="AW196" s="163" t="s">
        <v>146</v>
      </c>
      <c r="AX196" s="163" t="s">
        <v>72</v>
      </c>
      <c r="AY196" s="163" t="s">
        <v>172</v>
      </c>
    </row>
    <row r="197" s="13" customFormat="true" ht="15.75" hidden="false" customHeight="true" outlineLevel="0" collapsed="false">
      <c r="B197" s="164"/>
      <c r="E197" s="165"/>
      <c r="F197" s="166" t="s">
        <v>182</v>
      </c>
      <c r="G197" s="166"/>
      <c r="H197" s="166"/>
      <c r="I197" s="166"/>
      <c r="K197" s="167" t="n">
        <v>264.55</v>
      </c>
      <c r="S197" s="164"/>
      <c r="T197" s="168"/>
      <c r="AA197" s="169"/>
      <c r="AT197" s="165" t="s">
        <v>181</v>
      </c>
      <c r="AU197" s="165" t="s">
        <v>80</v>
      </c>
      <c r="AV197" s="165" t="s">
        <v>83</v>
      </c>
      <c r="AW197" s="165" t="s">
        <v>146</v>
      </c>
      <c r="AX197" s="165" t="s">
        <v>11</v>
      </c>
      <c r="AY197" s="165" t="s">
        <v>172</v>
      </c>
    </row>
    <row r="198" s="13" customFormat="true" ht="27" hidden="false" customHeight="true" outlineLevel="0" collapsed="false">
      <c r="B198" s="34"/>
      <c r="C198" s="145" t="s">
        <v>359</v>
      </c>
      <c r="D198" s="145" t="s">
        <v>173</v>
      </c>
      <c r="E198" s="146" t="s">
        <v>360</v>
      </c>
      <c r="F198" s="147" t="s">
        <v>361</v>
      </c>
      <c r="G198" s="147"/>
      <c r="H198" s="147"/>
      <c r="I198" s="147"/>
      <c r="J198" s="148" t="s">
        <v>274</v>
      </c>
      <c r="K198" s="149" t="n">
        <v>36.4</v>
      </c>
      <c r="L198" s="150"/>
      <c r="M198" s="150"/>
      <c r="N198" s="151" t="n">
        <f aca="false">ROUND($L$198*$K$198,0)</f>
        <v>0</v>
      </c>
      <c r="O198" s="151"/>
      <c r="P198" s="151"/>
      <c r="Q198" s="151"/>
      <c r="R198" s="147" t="s">
        <v>177</v>
      </c>
      <c r="S198" s="34"/>
      <c r="T198" s="152"/>
      <c r="U198" s="153" t="s">
        <v>42</v>
      </c>
      <c r="X198" s="154" t="n">
        <v>0</v>
      </c>
      <c r="Y198" s="154" t="n">
        <f aca="false">$X$198*$K$198</f>
        <v>0</v>
      </c>
      <c r="Z198" s="154" t="n">
        <v>0</v>
      </c>
      <c r="AA198" s="155" t="n">
        <f aca="false">$Z$198*$K$198</f>
        <v>0</v>
      </c>
      <c r="AR198" s="106" t="s">
        <v>228</v>
      </c>
      <c r="AT198" s="106" t="s">
        <v>173</v>
      </c>
      <c r="AU198" s="106" t="s">
        <v>80</v>
      </c>
      <c r="AY198" s="13" t="s">
        <v>172</v>
      </c>
      <c r="BE198" s="156" t="n">
        <f aca="false">IF($U$198="základní",$N$198,0)</f>
        <v>0</v>
      </c>
      <c r="BF198" s="156" t="n">
        <f aca="false">IF($U$198="snížená",$N$198,0)</f>
        <v>0</v>
      </c>
      <c r="BG198" s="156" t="n">
        <f aca="false">IF($U$198="zákl. přenesená",$N$198,0)</f>
        <v>0</v>
      </c>
      <c r="BH198" s="156" t="n">
        <f aca="false">IF($U$198="sníž. přenesená",$N$198,0)</f>
        <v>0</v>
      </c>
      <c r="BI198" s="156" t="n">
        <f aca="false">IF($U$198="nulová",$N$198,0)</f>
        <v>0</v>
      </c>
      <c r="BJ198" s="106" t="s">
        <v>11</v>
      </c>
      <c r="BK198" s="156" t="n">
        <f aca="false">ROUND($L$198*$K$198,0)</f>
        <v>0</v>
      </c>
      <c r="BL198" s="106" t="s">
        <v>228</v>
      </c>
      <c r="BM198" s="106" t="s">
        <v>362</v>
      </c>
    </row>
    <row r="199" s="13" customFormat="true" ht="27" hidden="false" customHeight="true" outlineLevel="0" collapsed="false">
      <c r="B199" s="157"/>
      <c r="E199" s="158" t="s">
        <v>122</v>
      </c>
      <c r="F199" s="159" t="s">
        <v>291</v>
      </c>
      <c r="G199" s="159"/>
      <c r="H199" s="159"/>
      <c r="I199" s="159"/>
      <c r="K199" s="160" t="n">
        <v>24.4</v>
      </c>
      <c r="S199" s="157"/>
      <c r="T199" s="161"/>
      <c r="AA199" s="162"/>
      <c r="AT199" s="163" t="s">
        <v>181</v>
      </c>
      <c r="AU199" s="163" t="s">
        <v>80</v>
      </c>
      <c r="AV199" s="163" t="s">
        <v>80</v>
      </c>
      <c r="AW199" s="163" t="s">
        <v>146</v>
      </c>
      <c r="AX199" s="163" t="s">
        <v>72</v>
      </c>
      <c r="AY199" s="163" t="s">
        <v>172</v>
      </c>
    </row>
    <row r="200" s="13" customFormat="true" ht="27" hidden="false" customHeight="true" outlineLevel="0" collapsed="false">
      <c r="B200" s="157"/>
      <c r="E200" s="163" t="s">
        <v>128</v>
      </c>
      <c r="F200" s="159" t="s">
        <v>292</v>
      </c>
      <c r="G200" s="159"/>
      <c r="H200" s="159"/>
      <c r="I200" s="159"/>
      <c r="K200" s="160" t="n">
        <v>12</v>
      </c>
      <c r="S200" s="157"/>
      <c r="T200" s="161"/>
      <c r="AA200" s="162"/>
      <c r="AT200" s="163" t="s">
        <v>181</v>
      </c>
      <c r="AU200" s="163" t="s">
        <v>80</v>
      </c>
      <c r="AV200" s="163" t="s">
        <v>80</v>
      </c>
      <c r="AW200" s="163" t="s">
        <v>146</v>
      </c>
      <c r="AX200" s="163" t="s">
        <v>72</v>
      </c>
      <c r="AY200" s="163" t="s">
        <v>172</v>
      </c>
    </row>
    <row r="201" s="13" customFormat="true" ht="15.75" hidden="false" customHeight="true" outlineLevel="0" collapsed="false">
      <c r="B201" s="164"/>
      <c r="E201" s="165"/>
      <c r="F201" s="166" t="s">
        <v>182</v>
      </c>
      <c r="G201" s="166"/>
      <c r="H201" s="166"/>
      <c r="I201" s="166"/>
      <c r="K201" s="167" t="n">
        <v>36.4</v>
      </c>
      <c r="S201" s="164"/>
      <c r="T201" s="168"/>
      <c r="AA201" s="169"/>
      <c r="AT201" s="165" t="s">
        <v>181</v>
      </c>
      <c r="AU201" s="165" t="s">
        <v>80</v>
      </c>
      <c r="AV201" s="165" t="s">
        <v>83</v>
      </c>
      <c r="AW201" s="165" t="s">
        <v>146</v>
      </c>
      <c r="AX201" s="165" t="s">
        <v>11</v>
      </c>
      <c r="AY201" s="165" t="s">
        <v>172</v>
      </c>
    </row>
    <row r="202" s="13" customFormat="true" ht="27" hidden="false" customHeight="true" outlineLevel="0" collapsed="false">
      <c r="B202" s="34"/>
      <c r="C202" s="145" t="s">
        <v>363</v>
      </c>
      <c r="D202" s="145" t="s">
        <v>173</v>
      </c>
      <c r="E202" s="146" t="s">
        <v>364</v>
      </c>
      <c r="F202" s="147" t="s">
        <v>365</v>
      </c>
      <c r="G202" s="147"/>
      <c r="H202" s="147"/>
      <c r="I202" s="147"/>
      <c r="J202" s="148" t="s">
        <v>176</v>
      </c>
      <c r="K202" s="149" t="n">
        <v>165.314</v>
      </c>
      <c r="L202" s="150"/>
      <c r="M202" s="150"/>
      <c r="N202" s="151" t="n">
        <f aca="false">ROUND($L$202*$K$202,0)</f>
        <v>0</v>
      </c>
      <c r="O202" s="151"/>
      <c r="P202" s="151"/>
      <c r="Q202" s="151"/>
      <c r="R202" s="147" t="s">
        <v>177</v>
      </c>
      <c r="S202" s="34"/>
      <c r="T202" s="152"/>
      <c r="U202" s="153" t="s">
        <v>42</v>
      </c>
      <c r="X202" s="154" t="n">
        <v>0</v>
      </c>
      <c r="Y202" s="154" t="n">
        <f aca="false">$X$202*$K$202</f>
        <v>0</v>
      </c>
      <c r="Z202" s="154" t="n">
        <v>0</v>
      </c>
      <c r="AA202" s="155" t="n">
        <f aca="false">$Z$202*$K$202</f>
        <v>0</v>
      </c>
      <c r="AR202" s="106" t="s">
        <v>228</v>
      </c>
      <c r="AT202" s="106" t="s">
        <v>173</v>
      </c>
      <c r="AU202" s="106" t="s">
        <v>80</v>
      </c>
      <c r="AY202" s="13" t="s">
        <v>172</v>
      </c>
      <c r="BE202" s="156" t="n">
        <f aca="false">IF($U$202="základní",$N$202,0)</f>
        <v>0</v>
      </c>
      <c r="BF202" s="156" t="n">
        <f aca="false">IF($U$202="snížená",$N$202,0)</f>
        <v>0</v>
      </c>
      <c r="BG202" s="156" t="n">
        <f aca="false">IF($U$202="zákl. přenesená",$N$202,0)</f>
        <v>0</v>
      </c>
      <c r="BH202" s="156" t="n">
        <f aca="false">IF($U$202="sníž. přenesená",$N$202,0)</f>
        <v>0</v>
      </c>
      <c r="BI202" s="156" t="n">
        <f aca="false">IF($U$202="nulová",$N$202,0)</f>
        <v>0</v>
      </c>
      <c r="BJ202" s="106" t="s">
        <v>11</v>
      </c>
      <c r="BK202" s="156" t="n">
        <f aca="false">ROUND($L$202*$K$202,0)</f>
        <v>0</v>
      </c>
      <c r="BL202" s="106" t="s">
        <v>228</v>
      </c>
      <c r="BM202" s="106" t="s">
        <v>366</v>
      </c>
    </row>
    <row r="203" s="13" customFormat="true" ht="27" hidden="false" customHeight="true" outlineLevel="0" collapsed="false">
      <c r="B203" s="157"/>
      <c r="E203" s="158"/>
      <c r="F203" s="159" t="s">
        <v>367</v>
      </c>
      <c r="G203" s="159"/>
      <c r="H203" s="159"/>
      <c r="I203" s="159"/>
      <c r="K203" s="160" t="n">
        <v>45.283</v>
      </c>
      <c r="S203" s="157"/>
      <c r="T203" s="161"/>
      <c r="AA203" s="162"/>
      <c r="AT203" s="163" t="s">
        <v>181</v>
      </c>
      <c r="AU203" s="163" t="s">
        <v>80</v>
      </c>
      <c r="AV203" s="163" t="s">
        <v>80</v>
      </c>
      <c r="AW203" s="163" t="s">
        <v>146</v>
      </c>
      <c r="AX203" s="163" t="s">
        <v>72</v>
      </c>
      <c r="AY203" s="163" t="s">
        <v>172</v>
      </c>
    </row>
    <row r="204" s="13" customFormat="true" ht="15.75" hidden="false" customHeight="true" outlineLevel="0" collapsed="false">
      <c r="B204" s="157"/>
      <c r="E204" s="163"/>
      <c r="F204" s="159" t="s">
        <v>368</v>
      </c>
      <c r="G204" s="159"/>
      <c r="H204" s="159"/>
      <c r="I204" s="159"/>
      <c r="K204" s="160" t="n">
        <v>27.435</v>
      </c>
      <c r="S204" s="157"/>
      <c r="T204" s="161"/>
      <c r="AA204" s="162"/>
      <c r="AT204" s="163" t="s">
        <v>181</v>
      </c>
      <c r="AU204" s="163" t="s">
        <v>80</v>
      </c>
      <c r="AV204" s="163" t="s">
        <v>80</v>
      </c>
      <c r="AW204" s="163" t="s">
        <v>146</v>
      </c>
      <c r="AX204" s="163" t="s">
        <v>72</v>
      </c>
      <c r="AY204" s="163" t="s">
        <v>172</v>
      </c>
    </row>
    <row r="205" s="13" customFormat="true" ht="15.75" hidden="false" customHeight="true" outlineLevel="0" collapsed="false">
      <c r="B205" s="157"/>
      <c r="E205" s="163"/>
      <c r="F205" s="159" t="s">
        <v>369</v>
      </c>
      <c r="G205" s="159"/>
      <c r="H205" s="159"/>
      <c r="I205" s="159"/>
      <c r="K205" s="160" t="n">
        <v>27.435</v>
      </c>
      <c r="S205" s="157"/>
      <c r="T205" s="161"/>
      <c r="AA205" s="162"/>
      <c r="AT205" s="163" t="s">
        <v>181</v>
      </c>
      <c r="AU205" s="163" t="s">
        <v>80</v>
      </c>
      <c r="AV205" s="163" t="s">
        <v>80</v>
      </c>
      <c r="AW205" s="163" t="s">
        <v>146</v>
      </c>
      <c r="AX205" s="163" t="s">
        <v>72</v>
      </c>
      <c r="AY205" s="163" t="s">
        <v>172</v>
      </c>
    </row>
    <row r="206" s="13" customFormat="true" ht="15.75" hidden="false" customHeight="true" outlineLevel="0" collapsed="false">
      <c r="B206" s="157"/>
      <c r="E206" s="163"/>
      <c r="F206" s="159" t="s">
        <v>370</v>
      </c>
      <c r="G206" s="159"/>
      <c r="H206" s="159"/>
      <c r="I206" s="159"/>
      <c r="K206" s="160" t="n">
        <v>42.213</v>
      </c>
      <c r="S206" s="157"/>
      <c r="T206" s="161"/>
      <c r="AA206" s="162"/>
      <c r="AT206" s="163" t="s">
        <v>181</v>
      </c>
      <c r="AU206" s="163" t="s">
        <v>80</v>
      </c>
      <c r="AV206" s="163" t="s">
        <v>80</v>
      </c>
      <c r="AW206" s="163" t="s">
        <v>146</v>
      </c>
      <c r="AX206" s="163" t="s">
        <v>72</v>
      </c>
      <c r="AY206" s="163" t="s">
        <v>172</v>
      </c>
    </row>
    <row r="207" s="13" customFormat="true" ht="15.75" hidden="false" customHeight="true" outlineLevel="0" collapsed="false">
      <c r="B207" s="157"/>
      <c r="E207" s="163"/>
      <c r="F207" s="159" t="s">
        <v>371</v>
      </c>
      <c r="G207" s="159"/>
      <c r="H207" s="159"/>
      <c r="I207" s="159"/>
      <c r="K207" s="160" t="n">
        <v>-29.425</v>
      </c>
      <c r="S207" s="157"/>
      <c r="T207" s="161"/>
      <c r="AA207" s="162"/>
      <c r="AT207" s="163" t="s">
        <v>181</v>
      </c>
      <c r="AU207" s="163" t="s">
        <v>80</v>
      </c>
      <c r="AV207" s="163" t="s">
        <v>80</v>
      </c>
      <c r="AW207" s="163" t="s">
        <v>146</v>
      </c>
      <c r="AX207" s="163" t="s">
        <v>72</v>
      </c>
      <c r="AY207" s="163" t="s">
        <v>172</v>
      </c>
    </row>
    <row r="208" s="13" customFormat="true" ht="15.75" hidden="false" customHeight="true" outlineLevel="0" collapsed="false">
      <c r="B208" s="157"/>
      <c r="E208" s="163"/>
      <c r="F208" s="159" t="s">
        <v>372</v>
      </c>
      <c r="G208" s="159"/>
      <c r="H208" s="159"/>
      <c r="I208" s="159"/>
      <c r="K208" s="160" t="n">
        <v>7.088</v>
      </c>
      <c r="S208" s="157"/>
      <c r="T208" s="161"/>
      <c r="AA208" s="162"/>
      <c r="AT208" s="163" t="s">
        <v>181</v>
      </c>
      <c r="AU208" s="163" t="s">
        <v>80</v>
      </c>
      <c r="AV208" s="163" t="s">
        <v>80</v>
      </c>
      <c r="AW208" s="163" t="s">
        <v>146</v>
      </c>
      <c r="AX208" s="163" t="s">
        <v>72</v>
      </c>
      <c r="AY208" s="163" t="s">
        <v>172</v>
      </c>
    </row>
    <row r="209" s="13" customFormat="true" ht="15.75" hidden="false" customHeight="true" outlineLevel="0" collapsed="false">
      <c r="B209" s="157"/>
      <c r="E209" s="163"/>
      <c r="F209" s="159" t="s">
        <v>373</v>
      </c>
      <c r="G209" s="159"/>
      <c r="H209" s="159"/>
      <c r="I209" s="159"/>
      <c r="K209" s="160" t="n">
        <v>6.585</v>
      </c>
      <c r="S209" s="157"/>
      <c r="T209" s="161"/>
      <c r="AA209" s="162"/>
      <c r="AT209" s="163" t="s">
        <v>181</v>
      </c>
      <c r="AU209" s="163" t="s">
        <v>80</v>
      </c>
      <c r="AV209" s="163" t="s">
        <v>80</v>
      </c>
      <c r="AW209" s="163" t="s">
        <v>146</v>
      </c>
      <c r="AX209" s="163" t="s">
        <v>72</v>
      </c>
      <c r="AY209" s="163" t="s">
        <v>172</v>
      </c>
    </row>
    <row r="210" s="13" customFormat="true" ht="27" hidden="false" customHeight="true" outlineLevel="0" collapsed="false">
      <c r="B210" s="164"/>
      <c r="E210" s="165" t="s">
        <v>131</v>
      </c>
      <c r="F210" s="166" t="s">
        <v>374</v>
      </c>
      <c r="G210" s="166"/>
      <c r="H210" s="166"/>
      <c r="I210" s="166"/>
      <c r="K210" s="167" t="n">
        <v>126.614</v>
      </c>
      <c r="S210" s="164"/>
      <c r="T210" s="168"/>
      <c r="AA210" s="169"/>
      <c r="AT210" s="165" t="s">
        <v>181</v>
      </c>
      <c r="AU210" s="165" t="s">
        <v>80</v>
      </c>
      <c r="AV210" s="165" t="s">
        <v>83</v>
      </c>
      <c r="AW210" s="165" t="s">
        <v>146</v>
      </c>
      <c r="AX210" s="165" t="s">
        <v>72</v>
      </c>
      <c r="AY210" s="165" t="s">
        <v>172</v>
      </c>
    </row>
    <row r="211" s="13" customFormat="true" ht="15.75" hidden="false" customHeight="true" outlineLevel="0" collapsed="false">
      <c r="B211" s="157"/>
      <c r="E211" s="163"/>
      <c r="F211" s="159" t="s">
        <v>375</v>
      </c>
      <c r="G211" s="159"/>
      <c r="H211" s="159"/>
      <c r="I211" s="159"/>
      <c r="K211" s="160" t="n">
        <v>27.9</v>
      </c>
      <c r="S211" s="157"/>
      <c r="T211" s="161"/>
      <c r="AA211" s="162"/>
      <c r="AT211" s="163" t="s">
        <v>181</v>
      </c>
      <c r="AU211" s="163" t="s">
        <v>80</v>
      </c>
      <c r="AV211" s="163" t="s">
        <v>80</v>
      </c>
      <c r="AW211" s="163" t="s">
        <v>146</v>
      </c>
      <c r="AX211" s="163" t="s">
        <v>72</v>
      </c>
      <c r="AY211" s="163" t="s">
        <v>172</v>
      </c>
    </row>
    <row r="212" s="13" customFormat="true" ht="15.75" hidden="false" customHeight="true" outlineLevel="0" collapsed="false">
      <c r="B212" s="157"/>
      <c r="E212" s="163"/>
      <c r="F212" s="159" t="s">
        <v>376</v>
      </c>
      <c r="G212" s="159"/>
      <c r="H212" s="159"/>
      <c r="I212" s="159"/>
      <c r="K212" s="160" t="n">
        <v>10.8</v>
      </c>
      <c r="S212" s="157"/>
      <c r="T212" s="161"/>
      <c r="AA212" s="162"/>
      <c r="AT212" s="163" t="s">
        <v>181</v>
      </c>
      <c r="AU212" s="163" t="s">
        <v>80</v>
      </c>
      <c r="AV212" s="163" t="s">
        <v>80</v>
      </c>
      <c r="AW212" s="163" t="s">
        <v>146</v>
      </c>
      <c r="AX212" s="163" t="s">
        <v>72</v>
      </c>
      <c r="AY212" s="163" t="s">
        <v>172</v>
      </c>
    </row>
    <row r="213" s="13" customFormat="true" ht="15.75" hidden="false" customHeight="true" outlineLevel="0" collapsed="false">
      <c r="B213" s="164"/>
      <c r="E213" s="165" t="s">
        <v>134</v>
      </c>
      <c r="F213" s="166" t="s">
        <v>377</v>
      </c>
      <c r="G213" s="166"/>
      <c r="H213" s="166"/>
      <c r="I213" s="166"/>
      <c r="K213" s="167" t="n">
        <v>38.7</v>
      </c>
      <c r="S213" s="164"/>
      <c r="T213" s="168"/>
      <c r="AA213" s="169"/>
      <c r="AT213" s="165" t="s">
        <v>181</v>
      </c>
      <c r="AU213" s="165" t="s">
        <v>80</v>
      </c>
      <c r="AV213" s="165" t="s">
        <v>83</v>
      </c>
      <c r="AW213" s="165" t="s">
        <v>146</v>
      </c>
      <c r="AX213" s="165" t="s">
        <v>72</v>
      </c>
      <c r="AY213" s="165" t="s">
        <v>172</v>
      </c>
    </row>
    <row r="214" s="13" customFormat="true" ht="15.75" hidden="false" customHeight="true" outlineLevel="0" collapsed="false">
      <c r="B214" s="179"/>
      <c r="E214" s="180"/>
      <c r="F214" s="181" t="s">
        <v>378</v>
      </c>
      <c r="G214" s="181"/>
      <c r="H214" s="181"/>
      <c r="I214" s="181"/>
      <c r="K214" s="182" t="n">
        <v>165.314</v>
      </c>
      <c r="S214" s="179"/>
      <c r="T214" s="183"/>
      <c r="AA214" s="184"/>
      <c r="AT214" s="180" t="s">
        <v>181</v>
      </c>
      <c r="AU214" s="180" t="s">
        <v>80</v>
      </c>
      <c r="AV214" s="180" t="s">
        <v>178</v>
      </c>
      <c r="AW214" s="180" t="s">
        <v>146</v>
      </c>
      <c r="AX214" s="180" t="s">
        <v>11</v>
      </c>
      <c r="AY214" s="180" t="s">
        <v>172</v>
      </c>
    </row>
    <row r="215" s="13" customFormat="true" ht="27" hidden="false" customHeight="true" outlineLevel="0" collapsed="false">
      <c r="B215" s="34"/>
      <c r="C215" s="145" t="s">
        <v>379</v>
      </c>
      <c r="D215" s="145" t="s">
        <v>173</v>
      </c>
      <c r="E215" s="146" t="s">
        <v>380</v>
      </c>
      <c r="F215" s="147" t="s">
        <v>381</v>
      </c>
      <c r="G215" s="147"/>
      <c r="H215" s="147"/>
      <c r="I215" s="147"/>
      <c r="J215" s="148" t="s">
        <v>176</v>
      </c>
      <c r="K215" s="149" t="n">
        <v>13.2</v>
      </c>
      <c r="L215" s="150"/>
      <c r="M215" s="150"/>
      <c r="N215" s="151" t="n">
        <f aca="false">ROUND($L$215*$K$215,0)</f>
        <v>0</v>
      </c>
      <c r="O215" s="151"/>
      <c r="P215" s="151"/>
      <c r="Q215" s="151"/>
      <c r="R215" s="147" t="s">
        <v>177</v>
      </c>
      <c r="S215" s="34"/>
      <c r="T215" s="152"/>
      <c r="U215" s="153" t="s">
        <v>42</v>
      </c>
      <c r="X215" s="154" t="n">
        <v>0</v>
      </c>
      <c r="Y215" s="154" t="n">
        <f aca="false">$X$215*$K$215</f>
        <v>0</v>
      </c>
      <c r="Z215" s="154" t="n">
        <v>0</v>
      </c>
      <c r="AA215" s="155" t="n">
        <f aca="false">$Z$215*$K$215</f>
        <v>0</v>
      </c>
      <c r="AR215" s="106" t="s">
        <v>228</v>
      </c>
      <c r="AT215" s="106" t="s">
        <v>173</v>
      </c>
      <c r="AU215" s="106" t="s">
        <v>80</v>
      </c>
      <c r="AY215" s="13" t="s">
        <v>172</v>
      </c>
      <c r="BE215" s="156" t="n">
        <f aca="false">IF($U$215="základní",$N$215,0)</f>
        <v>0</v>
      </c>
      <c r="BF215" s="156" t="n">
        <f aca="false">IF($U$215="snížená",$N$215,0)</f>
        <v>0</v>
      </c>
      <c r="BG215" s="156" t="n">
        <f aca="false">IF($U$215="zákl. přenesená",$N$215,0)</f>
        <v>0</v>
      </c>
      <c r="BH215" s="156" t="n">
        <f aca="false">IF($U$215="sníž. přenesená",$N$215,0)</f>
        <v>0</v>
      </c>
      <c r="BI215" s="156" t="n">
        <f aca="false">IF($U$215="nulová",$N$215,0)</f>
        <v>0</v>
      </c>
      <c r="BJ215" s="106" t="s">
        <v>11</v>
      </c>
      <c r="BK215" s="156" t="n">
        <f aca="false">ROUND($L$215*$K$215,0)</f>
        <v>0</v>
      </c>
      <c r="BL215" s="106" t="s">
        <v>228</v>
      </c>
      <c r="BM215" s="106" t="s">
        <v>382</v>
      </c>
    </row>
    <row r="216" s="13" customFormat="true" ht="15.75" hidden="false" customHeight="true" outlineLevel="0" collapsed="false">
      <c r="B216" s="157"/>
      <c r="E216" s="158"/>
      <c r="F216" s="159" t="s">
        <v>383</v>
      </c>
      <c r="G216" s="159"/>
      <c r="H216" s="159"/>
      <c r="I216" s="159"/>
      <c r="K216" s="160" t="n">
        <v>13.2</v>
      </c>
      <c r="S216" s="157"/>
      <c r="T216" s="161"/>
      <c r="AA216" s="162"/>
      <c r="AT216" s="163" t="s">
        <v>181</v>
      </c>
      <c r="AU216" s="163" t="s">
        <v>80</v>
      </c>
      <c r="AV216" s="163" t="s">
        <v>80</v>
      </c>
      <c r="AW216" s="163" t="s">
        <v>146</v>
      </c>
      <c r="AX216" s="163" t="s">
        <v>72</v>
      </c>
      <c r="AY216" s="163" t="s">
        <v>172</v>
      </c>
    </row>
    <row r="217" s="13" customFormat="true" ht="15.75" hidden="false" customHeight="true" outlineLevel="0" collapsed="false">
      <c r="B217" s="164"/>
      <c r="E217" s="165" t="s">
        <v>136</v>
      </c>
      <c r="F217" s="166" t="s">
        <v>182</v>
      </c>
      <c r="G217" s="166"/>
      <c r="H217" s="166"/>
      <c r="I217" s="166"/>
      <c r="K217" s="167" t="n">
        <v>13.2</v>
      </c>
      <c r="S217" s="164"/>
      <c r="T217" s="168"/>
      <c r="AA217" s="169"/>
      <c r="AT217" s="165" t="s">
        <v>181</v>
      </c>
      <c r="AU217" s="165" t="s">
        <v>80</v>
      </c>
      <c r="AV217" s="165" t="s">
        <v>83</v>
      </c>
      <c r="AW217" s="165" t="s">
        <v>146</v>
      </c>
      <c r="AX217" s="165" t="s">
        <v>11</v>
      </c>
      <c r="AY217" s="165" t="s">
        <v>172</v>
      </c>
    </row>
    <row r="218" s="13" customFormat="true" ht="27" hidden="false" customHeight="true" outlineLevel="0" collapsed="false">
      <c r="B218" s="34"/>
      <c r="C218" s="145" t="s">
        <v>97</v>
      </c>
      <c r="D218" s="145" t="s">
        <v>173</v>
      </c>
      <c r="E218" s="146" t="s">
        <v>384</v>
      </c>
      <c r="F218" s="147" t="s">
        <v>385</v>
      </c>
      <c r="G218" s="147"/>
      <c r="H218" s="147"/>
      <c r="I218" s="147"/>
      <c r="J218" s="148" t="s">
        <v>305</v>
      </c>
      <c r="K218" s="149" t="n">
        <v>10.72</v>
      </c>
      <c r="L218" s="150"/>
      <c r="M218" s="150"/>
      <c r="N218" s="151" t="n">
        <f aca="false">ROUND($L$218*$K$218,0)</f>
        <v>0</v>
      </c>
      <c r="O218" s="151"/>
      <c r="P218" s="151"/>
      <c r="Q218" s="151"/>
      <c r="R218" s="147" t="s">
        <v>177</v>
      </c>
      <c r="S218" s="34"/>
      <c r="T218" s="152"/>
      <c r="U218" s="153" t="s">
        <v>42</v>
      </c>
      <c r="X218" s="154" t="n">
        <v>0.024308033</v>
      </c>
      <c r="Y218" s="154" t="n">
        <f aca="false">$X$218*$K$218</f>
        <v>0.26058211376</v>
      </c>
      <c r="Z218" s="154" t="n">
        <v>0</v>
      </c>
      <c r="AA218" s="155" t="n">
        <f aca="false">$Z$218*$K$218</f>
        <v>0</v>
      </c>
      <c r="AR218" s="106" t="s">
        <v>228</v>
      </c>
      <c r="AT218" s="106" t="s">
        <v>173</v>
      </c>
      <c r="AU218" s="106" t="s">
        <v>80</v>
      </c>
      <c r="AY218" s="13" t="s">
        <v>172</v>
      </c>
      <c r="BE218" s="156" t="n">
        <f aca="false">IF($U$218="základní",$N$218,0)</f>
        <v>0</v>
      </c>
      <c r="BF218" s="156" t="n">
        <f aca="false">IF($U$218="snížená",$N$218,0)</f>
        <v>0</v>
      </c>
      <c r="BG218" s="156" t="n">
        <f aca="false">IF($U$218="zákl. přenesená",$N$218,0)</f>
        <v>0</v>
      </c>
      <c r="BH218" s="156" t="n">
        <f aca="false">IF($U$218="sníž. přenesená",$N$218,0)</f>
        <v>0</v>
      </c>
      <c r="BI218" s="156" t="n">
        <f aca="false">IF($U$218="nulová",$N$218,0)</f>
        <v>0</v>
      </c>
      <c r="BJ218" s="106" t="s">
        <v>11</v>
      </c>
      <c r="BK218" s="156" t="n">
        <f aca="false">ROUND($L$218*$K$218,0)</f>
        <v>0</v>
      </c>
      <c r="BL218" s="106" t="s">
        <v>228</v>
      </c>
      <c r="BM218" s="106" t="s">
        <v>386</v>
      </c>
    </row>
    <row r="219" s="13" customFormat="true" ht="15.75" hidden="false" customHeight="true" outlineLevel="0" collapsed="false">
      <c r="B219" s="157"/>
      <c r="E219" s="158"/>
      <c r="F219" s="159" t="s">
        <v>307</v>
      </c>
      <c r="G219" s="159"/>
      <c r="H219" s="159"/>
      <c r="I219" s="159"/>
      <c r="K219" s="160" t="n">
        <v>0.384</v>
      </c>
      <c r="S219" s="157"/>
      <c r="T219" s="161"/>
      <c r="AA219" s="162"/>
      <c r="AT219" s="163" t="s">
        <v>181</v>
      </c>
      <c r="AU219" s="163" t="s">
        <v>80</v>
      </c>
      <c r="AV219" s="163" t="s">
        <v>80</v>
      </c>
      <c r="AW219" s="163" t="s">
        <v>146</v>
      </c>
      <c r="AX219" s="163" t="s">
        <v>72</v>
      </c>
      <c r="AY219" s="163" t="s">
        <v>172</v>
      </c>
    </row>
    <row r="220" s="13" customFormat="true" ht="15.75" hidden="false" customHeight="true" outlineLevel="0" collapsed="false">
      <c r="B220" s="157"/>
      <c r="E220" s="163"/>
      <c r="F220" s="159" t="s">
        <v>308</v>
      </c>
      <c r="G220" s="159"/>
      <c r="H220" s="159"/>
      <c r="I220" s="159"/>
      <c r="K220" s="160" t="n">
        <v>0.062</v>
      </c>
      <c r="S220" s="157"/>
      <c r="T220" s="161"/>
      <c r="AA220" s="162"/>
      <c r="AT220" s="163" t="s">
        <v>181</v>
      </c>
      <c r="AU220" s="163" t="s">
        <v>80</v>
      </c>
      <c r="AV220" s="163" t="s">
        <v>80</v>
      </c>
      <c r="AW220" s="163" t="s">
        <v>146</v>
      </c>
      <c r="AX220" s="163" t="s">
        <v>72</v>
      </c>
      <c r="AY220" s="163" t="s">
        <v>172</v>
      </c>
    </row>
    <row r="221" s="13" customFormat="true" ht="15.75" hidden="false" customHeight="true" outlineLevel="0" collapsed="false">
      <c r="B221" s="157"/>
      <c r="E221" s="163"/>
      <c r="F221" s="159" t="s">
        <v>309</v>
      </c>
      <c r="G221" s="159"/>
      <c r="H221" s="159"/>
      <c r="I221" s="159"/>
      <c r="K221" s="160" t="n">
        <v>0.522</v>
      </c>
      <c r="S221" s="157"/>
      <c r="T221" s="161"/>
      <c r="AA221" s="162"/>
      <c r="AT221" s="163" t="s">
        <v>181</v>
      </c>
      <c r="AU221" s="163" t="s">
        <v>80</v>
      </c>
      <c r="AV221" s="163" t="s">
        <v>80</v>
      </c>
      <c r="AW221" s="163" t="s">
        <v>146</v>
      </c>
      <c r="AX221" s="163" t="s">
        <v>72</v>
      </c>
      <c r="AY221" s="163" t="s">
        <v>172</v>
      </c>
    </row>
    <row r="222" s="13" customFormat="true" ht="15.75" hidden="false" customHeight="true" outlineLevel="0" collapsed="false">
      <c r="B222" s="157"/>
      <c r="E222" s="163"/>
      <c r="F222" s="159" t="s">
        <v>310</v>
      </c>
      <c r="G222" s="159"/>
      <c r="H222" s="159"/>
      <c r="I222" s="159"/>
      <c r="K222" s="160" t="n">
        <v>2.735</v>
      </c>
      <c r="S222" s="157"/>
      <c r="T222" s="161"/>
      <c r="AA222" s="162"/>
      <c r="AT222" s="163" t="s">
        <v>181</v>
      </c>
      <c r="AU222" s="163" t="s">
        <v>80</v>
      </c>
      <c r="AV222" s="163" t="s">
        <v>80</v>
      </c>
      <c r="AW222" s="163" t="s">
        <v>146</v>
      </c>
      <c r="AX222" s="163" t="s">
        <v>72</v>
      </c>
      <c r="AY222" s="163" t="s">
        <v>172</v>
      </c>
    </row>
    <row r="223" s="13" customFormat="true" ht="15.75" hidden="false" customHeight="true" outlineLevel="0" collapsed="false">
      <c r="B223" s="157"/>
      <c r="E223" s="163"/>
      <c r="F223" s="159" t="s">
        <v>311</v>
      </c>
      <c r="G223" s="159"/>
      <c r="H223" s="159"/>
      <c r="I223" s="159"/>
      <c r="K223" s="160" t="n">
        <v>0.259</v>
      </c>
      <c r="S223" s="157"/>
      <c r="T223" s="161"/>
      <c r="AA223" s="162"/>
      <c r="AT223" s="163" t="s">
        <v>181</v>
      </c>
      <c r="AU223" s="163" t="s">
        <v>80</v>
      </c>
      <c r="AV223" s="163" t="s">
        <v>80</v>
      </c>
      <c r="AW223" s="163" t="s">
        <v>146</v>
      </c>
      <c r="AX223" s="163" t="s">
        <v>72</v>
      </c>
      <c r="AY223" s="163" t="s">
        <v>172</v>
      </c>
    </row>
    <row r="224" s="13" customFormat="true" ht="15.75" hidden="false" customHeight="true" outlineLevel="0" collapsed="false">
      <c r="B224" s="157"/>
      <c r="E224" s="163"/>
      <c r="F224" s="159" t="s">
        <v>312</v>
      </c>
      <c r="G224" s="159"/>
      <c r="H224" s="159"/>
      <c r="I224" s="159"/>
      <c r="K224" s="160" t="n">
        <v>1.256</v>
      </c>
      <c r="S224" s="157"/>
      <c r="T224" s="161"/>
      <c r="AA224" s="162"/>
      <c r="AT224" s="163" t="s">
        <v>181</v>
      </c>
      <c r="AU224" s="163" t="s">
        <v>80</v>
      </c>
      <c r="AV224" s="163" t="s">
        <v>80</v>
      </c>
      <c r="AW224" s="163" t="s">
        <v>146</v>
      </c>
      <c r="AX224" s="163" t="s">
        <v>72</v>
      </c>
      <c r="AY224" s="163" t="s">
        <v>172</v>
      </c>
    </row>
    <row r="225" s="13" customFormat="true" ht="15.75" hidden="false" customHeight="true" outlineLevel="0" collapsed="false">
      <c r="B225" s="157"/>
      <c r="E225" s="163"/>
      <c r="F225" s="159" t="s">
        <v>313</v>
      </c>
      <c r="G225" s="159"/>
      <c r="H225" s="159"/>
      <c r="I225" s="159"/>
      <c r="K225" s="160" t="n">
        <v>0.146</v>
      </c>
      <c r="S225" s="157"/>
      <c r="T225" s="161"/>
      <c r="AA225" s="162"/>
      <c r="AT225" s="163" t="s">
        <v>181</v>
      </c>
      <c r="AU225" s="163" t="s">
        <v>80</v>
      </c>
      <c r="AV225" s="163" t="s">
        <v>80</v>
      </c>
      <c r="AW225" s="163" t="s">
        <v>146</v>
      </c>
      <c r="AX225" s="163" t="s">
        <v>72</v>
      </c>
      <c r="AY225" s="163" t="s">
        <v>172</v>
      </c>
    </row>
    <row r="226" s="13" customFormat="true" ht="15.75" hidden="false" customHeight="true" outlineLevel="0" collapsed="false">
      <c r="B226" s="157"/>
      <c r="E226" s="163"/>
      <c r="F226" s="159" t="s">
        <v>314</v>
      </c>
      <c r="G226" s="159"/>
      <c r="H226" s="159"/>
      <c r="I226" s="159"/>
      <c r="K226" s="160" t="n">
        <v>0.11</v>
      </c>
      <c r="S226" s="157"/>
      <c r="T226" s="161"/>
      <c r="AA226" s="162"/>
      <c r="AT226" s="163" t="s">
        <v>181</v>
      </c>
      <c r="AU226" s="163" t="s">
        <v>80</v>
      </c>
      <c r="AV226" s="163" t="s">
        <v>80</v>
      </c>
      <c r="AW226" s="163" t="s">
        <v>146</v>
      </c>
      <c r="AX226" s="163" t="s">
        <v>72</v>
      </c>
      <c r="AY226" s="163" t="s">
        <v>172</v>
      </c>
    </row>
    <row r="227" s="13" customFormat="true" ht="15.75" hidden="false" customHeight="true" outlineLevel="0" collapsed="false">
      <c r="B227" s="157"/>
      <c r="E227" s="163"/>
      <c r="F227" s="159" t="s">
        <v>315</v>
      </c>
      <c r="G227" s="159"/>
      <c r="H227" s="159"/>
      <c r="I227" s="159"/>
      <c r="K227" s="160" t="n">
        <v>0.615</v>
      </c>
      <c r="S227" s="157"/>
      <c r="T227" s="161"/>
      <c r="AA227" s="162"/>
      <c r="AT227" s="163" t="s">
        <v>181</v>
      </c>
      <c r="AU227" s="163" t="s">
        <v>80</v>
      </c>
      <c r="AV227" s="163" t="s">
        <v>80</v>
      </c>
      <c r="AW227" s="163" t="s">
        <v>146</v>
      </c>
      <c r="AX227" s="163" t="s">
        <v>72</v>
      </c>
      <c r="AY227" s="163" t="s">
        <v>172</v>
      </c>
    </row>
    <row r="228" s="13" customFormat="true" ht="15.75" hidden="false" customHeight="true" outlineLevel="0" collapsed="false">
      <c r="B228" s="157"/>
      <c r="E228" s="163"/>
      <c r="F228" s="159" t="s">
        <v>316</v>
      </c>
      <c r="G228" s="159"/>
      <c r="H228" s="159"/>
      <c r="I228" s="159"/>
      <c r="K228" s="160" t="n">
        <v>0.346</v>
      </c>
      <c r="S228" s="157"/>
      <c r="T228" s="161"/>
      <c r="AA228" s="162"/>
      <c r="AT228" s="163" t="s">
        <v>181</v>
      </c>
      <c r="AU228" s="163" t="s">
        <v>80</v>
      </c>
      <c r="AV228" s="163" t="s">
        <v>80</v>
      </c>
      <c r="AW228" s="163" t="s">
        <v>146</v>
      </c>
      <c r="AX228" s="163" t="s">
        <v>72</v>
      </c>
      <c r="AY228" s="163" t="s">
        <v>172</v>
      </c>
    </row>
    <row r="229" s="13" customFormat="true" ht="15.75" hidden="false" customHeight="true" outlineLevel="0" collapsed="false">
      <c r="B229" s="157"/>
      <c r="E229" s="163"/>
      <c r="F229" s="159" t="s">
        <v>317</v>
      </c>
      <c r="G229" s="159"/>
      <c r="H229" s="159"/>
      <c r="I229" s="159"/>
      <c r="K229" s="160" t="n">
        <v>3.039</v>
      </c>
      <c r="S229" s="157"/>
      <c r="T229" s="161"/>
      <c r="AA229" s="162"/>
      <c r="AT229" s="163" t="s">
        <v>181</v>
      </c>
      <c r="AU229" s="163" t="s">
        <v>80</v>
      </c>
      <c r="AV229" s="163" t="s">
        <v>80</v>
      </c>
      <c r="AW229" s="163" t="s">
        <v>146</v>
      </c>
      <c r="AX229" s="163" t="s">
        <v>72</v>
      </c>
      <c r="AY229" s="163" t="s">
        <v>172</v>
      </c>
    </row>
    <row r="230" s="13" customFormat="true" ht="15.75" hidden="false" customHeight="true" outlineLevel="0" collapsed="false">
      <c r="B230" s="157"/>
      <c r="E230" s="163"/>
      <c r="F230" s="159" t="s">
        <v>318</v>
      </c>
      <c r="G230" s="159"/>
      <c r="H230" s="159"/>
      <c r="I230" s="159"/>
      <c r="K230" s="160" t="n">
        <v>0.929</v>
      </c>
      <c r="S230" s="157"/>
      <c r="T230" s="161"/>
      <c r="AA230" s="162"/>
      <c r="AT230" s="163" t="s">
        <v>181</v>
      </c>
      <c r="AU230" s="163" t="s">
        <v>80</v>
      </c>
      <c r="AV230" s="163" t="s">
        <v>80</v>
      </c>
      <c r="AW230" s="163" t="s">
        <v>146</v>
      </c>
      <c r="AX230" s="163" t="s">
        <v>72</v>
      </c>
      <c r="AY230" s="163" t="s">
        <v>172</v>
      </c>
    </row>
    <row r="231" s="13" customFormat="true" ht="15.75" hidden="false" customHeight="true" outlineLevel="0" collapsed="false">
      <c r="B231" s="157"/>
      <c r="E231" s="163"/>
      <c r="F231" s="159" t="s">
        <v>319</v>
      </c>
      <c r="G231" s="159"/>
      <c r="H231" s="159"/>
      <c r="I231" s="159"/>
      <c r="K231" s="160" t="n">
        <v>0.317</v>
      </c>
      <c r="S231" s="157"/>
      <c r="T231" s="161"/>
      <c r="AA231" s="162"/>
      <c r="AT231" s="163" t="s">
        <v>181</v>
      </c>
      <c r="AU231" s="163" t="s">
        <v>80</v>
      </c>
      <c r="AV231" s="163" t="s">
        <v>80</v>
      </c>
      <c r="AW231" s="163" t="s">
        <v>146</v>
      </c>
      <c r="AX231" s="163" t="s">
        <v>72</v>
      </c>
      <c r="AY231" s="163" t="s">
        <v>172</v>
      </c>
    </row>
    <row r="232" s="13" customFormat="true" ht="15.75" hidden="false" customHeight="true" outlineLevel="0" collapsed="false">
      <c r="B232" s="164"/>
      <c r="E232" s="165"/>
      <c r="F232" s="166" t="s">
        <v>182</v>
      </c>
      <c r="G232" s="166"/>
      <c r="H232" s="166"/>
      <c r="I232" s="166"/>
      <c r="K232" s="167" t="n">
        <v>10.72</v>
      </c>
      <c r="S232" s="164"/>
      <c r="T232" s="168"/>
      <c r="AA232" s="169"/>
      <c r="AT232" s="165" t="s">
        <v>181</v>
      </c>
      <c r="AU232" s="165" t="s">
        <v>80</v>
      </c>
      <c r="AV232" s="165" t="s">
        <v>83</v>
      </c>
      <c r="AW232" s="165" t="s">
        <v>146</v>
      </c>
      <c r="AX232" s="165" t="s">
        <v>11</v>
      </c>
      <c r="AY232" s="165" t="s">
        <v>172</v>
      </c>
    </row>
    <row r="233" s="13" customFormat="true" ht="15.75" hidden="false" customHeight="true" outlineLevel="0" collapsed="false">
      <c r="B233" s="34"/>
      <c r="C233" s="170" t="s">
        <v>387</v>
      </c>
      <c r="D233" s="170" t="s">
        <v>235</v>
      </c>
      <c r="E233" s="171" t="s">
        <v>388</v>
      </c>
      <c r="F233" s="172" t="s">
        <v>389</v>
      </c>
      <c r="G233" s="172"/>
      <c r="H233" s="172"/>
      <c r="I233" s="172"/>
      <c r="J233" s="173" t="s">
        <v>305</v>
      </c>
      <c r="K233" s="174" t="n">
        <v>7.078</v>
      </c>
      <c r="L233" s="175"/>
      <c r="M233" s="175"/>
      <c r="N233" s="176" t="n">
        <f aca="false">ROUND($L$233*$K$233,0)</f>
        <v>0</v>
      </c>
      <c r="O233" s="176"/>
      <c r="P233" s="176"/>
      <c r="Q233" s="176"/>
      <c r="R233" s="147" t="s">
        <v>177</v>
      </c>
      <c r="S233" s="34"/>
      <c r="T233" s="152"/>
      <c r="U233" s="153" t="s">
        <v>42</v>
      </c>
      <c r="X233" s="154" t="n">
        <v>0.55</v>
      </c>
      <c r="Y233" s="154" t="n">
        <f aca="false">$X$233*$K$233</f>
        <v>3.8929</v>
      </c>
      <c r="Z233" s="154" t="n">
        <v>0</v>
      </c>
      <c r="AA233" s="155" t="n">
        <f aca="false">$Z$233*$K$233</f>
        <v>0</v>
      </c>
      <c r="AR233" s="106" t="s">
        <v>238</v>
      </c>
      <c r="AT233" s="106" t="s">
        <v>235</v>
      </c>
      <c r="AU233" s="106" t="s">
        <v>80</v>
      </c>
      <c r="AY233" s="13" t="s">
        <v>172</v>
      </c>
      <c r="BE233" s="156" t="n">
        <f aca="false">IF($U$233="základní",$N$233,0)</f>
        <v>0</v>
      </c>
      <c r="BF233" s="156" t="n">
        <f aca="false">IF($U$233="snížená",$N$233,0)</f>
        <v>0</v>
      </c>
      <c r="BG233" s="156" t="n">
        <f aca="false">IF($U$233="zákl. přenesená",$N$233,0)</f>
        <v>0</v>
      </c>
      <c r="BH233" s="156" t="n">
        <f aca="false">IF($U$233="sníž. přenesená",$N$233,0)</f>
        <v>0</v>
      </c>
      <c r="BI233" s="156" t="n">
        <f aca="false">IF($U$233="nulová",$N$233,0)</f>
        <v>0</v>
      </c>
      <c r="BJ233" s="106" t="s">
        <v>11</v>
      </c>
      <c r="BK233" s="156" t="n">
        <f aca="false">ROUND($L$233*$K$233,0)</f>
        <v>0</v>
      </c>
      <c r="BL233" s="106" t="s">
        <v>228</v>
      </c>
      <c r="BM233" s="106" t="s">
        <v>390</v>
      </c>
    </row>
    <row r="234" s="13" customFormat="true" ht="15.75" hidden="false" customHeight="true" outlineLevel="0" collapsed="false">
      <c r="B234" s="157"/>
      <c r="E234" s="158"/>
      <c r="F234" s="159" t="s">
        <v>391</v>
      </c>
      <c r="G234" s="159"/>
      <c r="H234" s="159"/>
      <c r="I234" s="159"/>
      <c r="K234" s="160" t="n">
        <v>0.422</v>
      </c>
      <c r="S234" s="157"/>
      <c r="T234" s="161"/>
      <c r="AA234" s="162"/>
      <c r="AT234" s="163" t="s">
        <v>181</v>
      </c>
      <c r="AU234" s="163" t="s">
        <v>80</v>
      </c>
      <c r="AV234" s="163" t="s">
        <v>80</v>
      </c>
      <c r="AW234" s="163" t="s">
        <v>146</v>
      </c>
      <c r="AX234" s="163" t="s">
        <v>72</v>
      </c>
      <c r="AY234" s="163" t="s">
        <v>172</v>
      </c>
    </row>
    <row r="235" s="13" customFormat="true" ht="15.75" hidden="false" customHeight="true" outlineLevel="0" collapsed="false">
      <c r="B235" s="157"/>
      <c r="E235" s="163"/>
      <c r="F235" s="159" t="s">
        <v>392</v>
      </c>
      <c r="G235" s="159"/>
      <c r="H235" s="159"/>
      <c r="I235" s="159"/>
      <c r="K235" s="160" t="n">
        <v>0.069</v>
      </c>
      <c r="S235" s="157"/>
      <c r="T235" s="161"/>
      <c r="AA235" s="162"/>
      <c r="AT235" s="163" t="s">
        <v>181</v>
      </c>
      <c r="AU235" s="163" t="s">
        <v>80</v>
      </c>
      <c r="AV235" s="163" t="s">
        <v>80</v>
      </c>
      <c r="AW235" s="163" t="s">
        <v>146</v>
      </c>
      <c r="AX235" s="163" t="s">
        <v>72</v>
      </c>
      <c r="AY235" s="163" t="s">
        <v>172</v>
      </c>
    </row>
    <row r="236" s="13" customFormat="true" ht="15.75" hidden="false" customHeight="true" outlineLevel="0" collapsed="false">
      <c r="B236" s="157"/>
      <c r="E236" s="163"/>
      <c r="F236" s="159" t="s">
        <v>393</v>
      </c>
      <c r="G236" s="159"/>
      <c r="H236" s="159"/>
      <c r="I236" s="159"/>
      <c r="K236" s="160" t="n">
        <v>0.575</v>
      </c>
      <c r="S236" s="157"/>
      <c r="T236" s="161"/>
      <c r="AA236" s="162"/>
      <c r="AT236" s="163" t="s">
        <v>181</v>
      </c>
      <c r="AU236" s="163" t="s">
        <v>80</v>
      </c>
      <c r="AV236" s="163" t="s">
        <v>80</v>
      </c>
      <c r="AW236" s="163" t="s">
        <v>146</v>
      </c>
      <c r="AX236" s="163" t="s">
        <v>72</v>
      </c>
      <c r="AY236" s="163" t="s">
        <v>172</v>
      </c>
    </row>
    <row r="237" s="13" customFormat="true" ht="15.75" hidden="false" customHeight="true" outlineLevel="0" collapsed="false">
      <c r="B237" s="157"/>
      <c r="E237" s="163"/>
      <c r="F237" s="159" t="s">
        <v>394</v>
      </c>
      <c r="G237" s="159"/>
      <c r="H237" s="159"/>
      <c r="I237" s="159"/>
      <c r="K237" s="160" t="n">
        <v>3.009</v>
      </c>
      <c r="S237" s="157"/>
      <c r="T237" s="161"/>
      <c r="AA237" s="162"/>
      <c r="AT237" s="163" t="s">
        <v>181</v>
      </c>
      <c r="AU237" s="163" t="s">
        <v>80</v>
      </c>
      <c r="AV237" s="163" t="s">
        <v>80</v>
      </c>
      <c r="AW237" s="163" t="s">
        <v>146</v>
      </c>
      <c r="AX237" s="163" t="s">
        <v>72</v>
      </c>
      <c r="AY237" s="163" t="s">
        <v>172</v>
      </c>
    </row>
    <row r="238" s="13" customFormat="true" ht="15.75" hidden="false" customHeight="true" outlineLevel="0" collapsed="false">
      <c r="B238" s="157"/>
      <c r="E238" s="163"/>
      <c r="F238" s="159" t="s">
        <v>395</v>
      </c>
      <c r="G238" s="159"/>
      <c r="H238" s="159"/>
      <c r="I238" s="159"/>
      <c r="K238" s="160" t="n">
        <v>0.285</v>
      </c>
      <c r="S238" s="157"/>
      <c r="T238" s="161"/>
      <c r="AA238" s="162"/>
      <c r="AT238" s="163" t="s">
        <v>181</v>
      </c>
      <c r="AU238" s="163" t="s">
        <v>80</v>
      </c>
      <c r="AV238" s="163" t="s">
        <v>80</v>
      </c>
      <c r="AW238" s="163" t="s">
        <v>146</v>
      </c>
      <c r="AX238" s="163" t="s">
        <v>72</v>
      </c>
      <c r="AY238" s="163" t="s">
        <v>172</v>
      </c>
    </row>
    <row r="239" s="13" customFormat="true" ht="15.75" hidden="false" customHeight="true" outlineLevel="0" collapsed="false">
      <c r="B239" s="157"/>
      <c r="E239" s="163"/>
      <c r="F239" s="159" t="s">
        <v>396</v>
      </c>
      <c r="G239" s="159"/>
      <c r="H239" s="159"/>
      <c r="I239" s="159"/>
      <c r="K239" s="160" t="n">
        <v>1.381</v>
      </c>
      <c r="S239" s="157"/>
      <c r="T239" s="161"/>
      <c r="AA239" s="162"/>
      <c r="AT239" s="163" t="s">
        <v>181</v>
      </c>
      <c r="AU239" s="163" t="s">
        <v>80</v>
      </c>
      <c r="AV239" s="163" t="s">
        <v>80</v>
      </c>
      <c r="AW239" s="163" t="s">
        <v>146</v>
      </c>
      <c r="AX239" s="163" t="s">
        <v>72</v>
      </c>
      <c r="AY239" s="163" t="s">
        <v>172</v>
      </c>
    </row>
    <row r="240" s="13" customFormat="true" ht="15.75" hidden="false" customHeight="true" outlineLevel="0" collapsed="false">
      <c r="B240" s="157"/>
      <c r="E240" s="163"/>
      <c r="F240" s="159" t="s">
        <v>397</v>
      </c>
      <c r="G240" s="159"/>
      <c r="H240" s="159"/>
      <c r="I240" s="159"/>
      <c r="K240" s="160" t="n">
        <v>0.16</v>
      </c>
      <c r="S240" s="157"/>
      <c r="T240" s="161"/>
      <c r="AA240" s="162"/>
      <c r="AT240" s="163" t="s">
        <v>181</v>
      </c>
      <c r="AU240" s="163" t="s">
        <v>80</v>
      </c>
      <c r="AV240" s="163" t="s">
        <v>80</v>
      </c>
      <c r="AW240" s="163" t="s">
        <v>146</v>
      </c>
      <c r="AX240" s="163" t="s">
        <v>72</v>
      </c>
      <c r="AY240" s="163" t="s">
        <v>172</v>
      </c>
    </row>
    <row r="241" s="13" customFormat="true" ht="15.75" hidden="false" customHeight="true" outlineLevel="0" collapsed="false">
      <c r="B241" s="157"/>
      <c r="E241" s="163"/>
      <c r="F241" s="159" t="s">
        <v>398</v>
      </c>
      <c r="G241" s="159"/>
      <c r="H241" s="159"/>
      <c r="I241" s="159"/>
      <c r="K241" s="160" t="n">
        <v>0.121</v>
      </c>
      <c r="S241" s="157"/>
      <c r="T241" s="161"/>
      <c r="AA241" s="162"/>
      <c r="AT241" s="163" t="s">
        <v>181</v>
      </c>
      <c r="AU241" s="163" t="s">
        <v>80</v>
      </c>
      <c r="AV241" s="163" t="s">
        <v>80</v>
      </c>
      <c r="AW241" s="163" t="s">
        <v>146</v>
      </c>
      <c r="AX241" s="163" t="s">
        <v>72</v>
      </c>
      <c r="AY241" s="163" t="s">
        <v>172</v>
      </c>
    </row>
    <row r="242" s="13" customFormat="true" ht="15.75" hidden="false" customHeight="true" outlineLevel="0" collapsed="false">
      <c r="B242" s="157"/>
      <c r="E242" s="163"/>
      <c r="F242" s="159" t="s">
        <v>399</v>
      </c>
      <c r="G242" s="159"/>
      <c r="H242" s="159"/>
      <c r="I242" s="159"/>
      <c r="K242" s="160" t="n">
        <v>0.676</v>
      </c>
      <c r="S242" s="157"/>
      <c r="T242" s="161"/>
      <c r="AA242" s="162"/>
      <c r="AT242" s="163" t="s">
        <v>181</v>
      </c>
      <c r="AU242" s="163" t="s">
        <v>80</v>
      </c>
      <c r="AV242" s="163" t="s">
        <v>80</v>
      </c>
      <c r="AW242" s="163" t="s">
        <v>146</v>
      </c>
      <c r="AX242" s="163" t="s">
        <v>72</v>
      </c>
      <c r="AY242" s="163" t="s">
        <v>172</v>
      </c>
    </row>
    <row r="243" s="13" customFormat="true" ht="15.75" hidden="false" customHeight="true" outlineLevel="0" collapsed="false">
      <c r="B243" s="157"/>
      <c r="E243" s="163"/>
      <c r="F243" s="159" t="s">
        <v>400</v>
      </c>
      <c r="G243" s="159"/>
      <c r="H243" s="159"/>
      <c r="I243" s="159"/>
      <c r="K243" s="160" t="n">
        <v>0.38</v>
      </c>
      <c r="S243" s="157"/>
      <c r="T243" s="161"/>
      <c r="AA243" s="162"/>
      <c r="AT243" s="163" t="s">
        <v>181</v>
      </c>
      <c r="AU243" s="163" t="s">
        <v>80</v>
      </c>
      <c r="AV243" s="163" t="s">
        <v>80</v>
      </c>
      <c r="AW243" s="163" t="s">
        <v>146</v>
      </c>
      <c r="AX243" s="163" t="s">
        <v>72</v>
      </c>
      <c r="AY243" s="163" t="s">
        <v>172</v>
      </c>
    </row>
    <row r="244" s="13" customFormat="true" ht="15.75" hidden="false" customHeight="true" outlineLevel="0" collapsed="false">
      <c r="B244" s="164"/>
      <c r="E244" s="165"/>
      <c r="F244" s="166" t="s">
        <v>182</v>
      </c>
      <c r="G244" s="166"/>
      <c r="H244" s="166"/>
      <c r="I244" s="166"/>
      <c r="K244" s="167" t="n">
        <v>7.078</v>
      </c>
      <c r="S244" s="164"/>
      <c r="T244" s="168"/>
      <c r="AA244" s="169"/>
      <c r="AT244" s="165" t="s">
        <v>181</v>
      </c>
      <c r="AU244" s="165" t="s">
        <v>80</v>
      </c>
      <c r="AV244" s="165" t="s">
        <v>83</v>
      </c>
      <c r="AW244" s="165" t="s">
        <v>146</v>
      </c>
      <c r="AX244" s="165" t="s">
        <v>11</v>
      </c>
      <c r="AY244" s="165" t="s">
        <v>172</v>
      </c>
    </row>
    <row r="245" s="13" customFormat="true" ht="15.75" hidden="false" customHeight="true" outlineLevel="0" collapsed="false">
      <c r="B245" s="34"/>
      <c r="C245" s="170" t="s">
        <v>401</v>
      </c>
      <c r="D245" s="170" t="s">
        <v>235</v>
      </c>
      <c r="E245" s="171" t="s">
        <v>402</v>
      </c>
      <c r="F245" s="172" t="s">
        <v>403</v>
      </c>
      <c r="G245" s="172"/>
      <c r="H245" s="172"/>
      <c r="I245" s="172"/>
      <c r="J245" s="173" t="s">
        <v>305</v>
      </c>
      <c r="K245" s="174" t="n">
        <v>4.713</v>
      </c>
      <c r="L245" s="175"/>
      <c r="M245" s="175"/>
      <c r="N245" s="176" t="n">
        <f aca="false">ROUND($L$245*$K$245,0)</f>
        <v>0</v>
      </c>
      <c r="O245" s="176"/>
      <c r="P245" s="176"/>
      <c r="Q245" s="176"/>
      <c r="R245" s="147" t="s">
        <v>177</v>
      </c>
      <c r="S245" s="34"/>
      <c r="T245" s="152"/>
      <c r="U245" s="153" t="s">
        <v>42</v>
      </c>
      <c r="X245" s="154" t="n">
        <v>0.55</v>
      </c>
      <c r="Y245" s="154" t="n">
        <f aca="false">$X$245*$K$245</f>
        <v>2.59215</v>
      </c>
      <c r="Z245" s="154" t="n">
        <v>0</v>
      </c>
      <c r="AA245" s="155" t="n">
        <f aca="false">$Z$245*$K$245</f>
        <v>0</v>
      </c>
      <c r="AR245" s="106" t="s">
        <v>238</v>
      </c>
      <c r="AT245" s="106" t="s">
        <v>235</v>
      </c>
      <c r="AU245" s="106" t="s">
        <v>80</v>
      </c>
      <c r="AY245" s="13" t="s">
        <v>172</v>
      </c>
      <c r="BE245" s="156" t="n">
        <f aca="false">IF($U$245="základní",$N$245,0)</f>
        <v>0</v>
      </c>
      <c r="BF245" s="156" t="n">
        <f aca="false">IF($U$245="snížená",$N$245,0)</f>
        <v>0</v>
      </c>
      <c r="BG245" s="156" t="n">
        <f aca="false">IF($U$245="zákl. přenesená",$N$245,0)</f>
        <v>0</v>
      </c>
      <c r="BH245" s="156" t="n">
        <f aca="false">IF($U$245="sníž. přenesená",$N$245,0)</f>
        <v>0</v>
      </c>
      <c r="BI245" s="156" t="n">
        <f aca="false">IF($U$245="nulová",$N$245,0)</f>
        <v>0</v>
      </c>
      <c r="BJ245" s="106" t="s">
        <v>11</v>
      </c>
      <c r="BK245" s="156" t="n">
        <f aca="false">ROUND($L$245*$K$245,0)</f>
        <v>0</v>
      </c>
      <c r="BL245" s="106" t="s">
        <v>228</v>
      </c>
      <c r="BM245" s="106" t="s">
        <v>404</v>
      </c>
    </row>
    <row r="246" s="13" customFormat="true" ht="15.75" hidden="false" customHeight="true" outlineLevel="0" collapsed="false">
      <c r="B246" s="157"/>
      <c r="E246" s="158"/>
      <c r="F246" s="159" t="s">
        <v>405</v>
      </c>
      <c r="G246" s="159"/>
      <c r="H246" s="159"/>
      <c r="I246" s="159"/>
      <c r="K246" s="160" t="n">
        <v>3.343</v>
      </c>
      <c r="S246" s="157"/>
      <c r="T246" s="161"/>
      <c r="AA246" s="162"/>
      <c r="AT246" s="163" t="s">
        <v>181</v>
      </c>
      <c r="AU246" s="163" t="s">
        <v>80</v>
      </c>
      <c r="AV246" s="163" t="s">
        <v>80</v>
      </c>
      <c r="AW246" s="163" t="s">
        <v>146</v>
      </c>
      <c r="AX246" s="163" t="s">
        <v>72</v>
      </c>
      <c r="AY246" s="163" t="s">
        <v>172</v>
      </c>
    </row>
    <row r="247" s="13" customFormat="true" ht="15.75" hidden="false" customHeight="true" outlineLevel="0" collapsed="false">
      <c r="B247" s="157"/>
      <c r="E247" s="163"/>
      <c r="F247" s="159" t="s">
        <v>406</v>
      </c>
      <c r="G247" s="159"/>
      <c r="H247" s="159"/>
      <c r="I247" s="159"/>
      <c r="K247" s="160" t="n">
        <v>1.022</v>
      </c>
      <c r="S247" s="157"/>
      <c r="T247" s="161"/>
      <c r="AA247" s="162"/>
      <c r="AT247" s="163" t="s">
        <v>181</v>
      </c>
      <c r="AU247" s="163" t="s">
        <v>80</v>
      </c>
      <c r="AV247" s="163" t="s">
        <v>80</v>
      </c>
      <c r="AW247" s="163" t="s">
        <v>146</v>
      </c>
      <c r="AX247" s="163" t="s">
        <v>72</v>
      </c>
      <c r="AY247" s="163" t="s">
        <v>172</v>
      </c>
    </row>
    <row r="248" s="13" customFormat="true" ht="15.75" hidden="false" customHeight="true" outlineLevel="0" collapsed="false">
      <c r="B248" s="157"/>
      <c r="E248" s="163"/>
      <c r="F248" s="159" t="s">
        <v>407</v>
      </c>
      <c r="G248" s="159"/>
      <c r="H248" s="159"/>
      <c r="I248" s="159"/>
      <c r="K248" s="160" t="n">
        <v>0.348</v>
      </c>
      <c r="S248" s="157"/>
      <c r="T248" s="161"/>
      <c r="AA248" s="162"/>
      <c r="AT248" s="163" t="s">
        <v>181</v>
      </c>
      <c r="AU248" s="163" t="s">
        <v>80</v>
      </c>
      <c r="AV248" s="163" t="s">
        <v>80</v>
      </c>
      <c r="AW248" s="163" t="s">
        <v>146</v>
      </c>
      <c r="AX248" s="163" t="s">
        <v>72</v>
      </c>
      <c r="AY248" s="163" t="s">
        <v>172</v>
      </c>
    </row>
    <row r="249" s="13" customFormat="true" ht="15.75" hidden="false" customHeight="true" outlineLevel="0" collapsed="false">
      <c r="B249" s="164"/>
      <c r="E249" s="165"/>
      <c r="F249" s="166" t="s">
        <v>182</v>
      </c>
      <c r="G249" s="166"/>
      <c r="H249" s="166"/>
      <c r="I249" s="166"/>
      <c r="K249" s="167" t="n">
        <v>4.713</v>
      </c>
      <c r="S249" s="164"/>
      <c r="T249" s="168"/>
      <c r="AA249" s="169"/>
      <c r="AT249" s="165" t="s">
        <v>181</v>
      </c>
      <c r="AU249" s="165" t="s">
        <v>80</v>
      </c>
      <c r="AV249" s="165" t="s">
        <v>83</v>
      </c>
      <c r="AW249" s="165" t="s">
        <v>146</v>
      </c>
      <c r="AX249" s="165" t="s">
        <v>11</v>
      </c>
      <c r="AY249" s="165" t="s">
        <v>172</v>
      </c>
    </row>
    <row r="250" s="13" customFormat="true" ht="27" hidden="false" customHeight="true" outlineLevel="0" collapsed="false">
      <c r="B250" s="34"/>
      <c r="C250" s="145" t="s">
        <v>408</v>
      </c>
      <c r="D250" s="145" t="s">
        <v>173</v>
      </c>
      <c r="E250" s="146" t="s">
        <v>409</v>
      </c>
      <c r="F250" s="147" t="s">
        <v>410</v>
      </c>
      <c r="G250" s="147"/>
      <c r="H250" s="147"/>
      <c r="I250" s="147"/>
      <c r="J250" s="148" t="s">
        <v>196</v>
      </c>
      <c r="K250" s="149" t="n">
        <v>6.896</v>
      </c>
      <c r="L250" s="150"/>
      <c r="M250" s="150"/>
      <c r="N250" s="151" t="n">
        <f aca="false">ROUND($L$250*$K$250,0)</f>
        <v>0</v>
      </c>
      <c r="O250" s="151"/>
      <c r="P250" s="151"/>
      <c r="Q250" s="151"/>
      <c r="R250" s="147" t="s">
        <v>177</v>
      </c>
      <c r="S250" s="34"/>
      <c r="T250" s="152"/>
      <c r="U250" s="153" t="s">
        <v>42</v>
      </c>
      <c r="X250" s="154" t="n">
        <v>0</v>
      </c>
      <c r="Y250" s="154" t="n">
        <f aca="false">$X$250*$K$250</f>
        <v>0</v>
      </c>
      <c r="Z250" s="154" t="n">
        <v>0</v>
      </c>
      <c r="AA250" s="155" t="n">
        <f aca="false">$Z$250*$K$250</f>
        <v>0</v>
      </c>
      <c r="AR250" s="106" t="s">
        <v>228</v>
      </c>
      <c r="AT250" s="106" t="s">
        <v>173</v>
      </c>
      <c r="AU250" s="106" t="s">
        <v>80</v>
      </c>
      <c r="AY250" s="13" t="s">
        <v>172</v>
      </c>
      <c r="BE250" s="156" t="n">
        <f aca="false">IF($U$250="základní",$N$250,0)</f>
        <v>0</v>
      </c>
      <c r="BF250" s="156" t="n">
        <f aca="false">IF($U$250="snížená",$N$250,0)</f>
        <v>0</v>
      </c>
      <c r="BG250" s="156" t="n">
        <f aca="false">IF($U$250="zákl. přenesená",$N$250,0)</f>
        <v>0</v>
      </c>
      <c r="BH250" s="156" t="n">
        <f aca="false">IF($U$250="sníž. přenesená",$N$250,0)</f>
        <v>0</v>
      </c>
      <c r="BI250" s="156" t="n">
        <f aca="false">IF($U$250="nulová",$N$250,0)</f>
        <v>0</v>
      </c>
      <c r="BJ250" s="106" t="s">
        <v>11</v>
      </c>
      <c r="BK250" s="156" t="n">
        <f aca="false">ROUND($L$250*$K$250,0)</f>
        <v>0</v>
      </c>
      <c r="BL250" s="106" t="s">
        <v>228</v>
      </c>
      <c r="BM250" s="106" t="s">
        <v>411</v>
      </c>
    </row>
    <row r="251" s="134" customFormat="true" ht="30.75" hidden="false" customHeight="true" outlineLevel="0" collapsed="false">
      <c r="B251" s="135"/>
      <c r="D251" s="143" t="s">
        <v>154</v>
      </c>
      <c r="N251" s="144" t="n">
        <f aca="false">$BK$251</f>
        <v>0</v>
      </c>
      <c r="O251" s="144"/>
      <c r="P251" s="144"/>
      <c r="Q251" s="144"/>
      <c r="S251" s="135"/>
      <c r="T251" s="138"/>
      <c r="W251" s="139" t="n">
        <f aca="false">SUM($W$252:$W$282)</f>
        <v>0</v>
      </c>
      <c r="Y251" s="139" t="n">
        <f aca="false">SUM($Y$252:$Y$282)</f>
        <v>1.1955063246</v>
      </c>
      <c r="AA251" s="140" t="n">
        <f aca="false">SUM($AA$252:$AA$282)</f>
        <v>1.44343054</v>
      </c>
      <c r="AR251" s="141" t="s">
        <v>80</v>
      </c>
      <c r="AT251" s="141" t="s">
        <v>71</v>
      </c>
      <c r="AU251" s="141" t="s">
        <v>11</v>
      </c>
      <c r="AY251" s="141" t="s">
        <v>172</v>
      </c>
      <c r="BK251" s="142" t="n">
        <f aca="false">SUM($BK$252:$BK$282)</f>
        <v>0</v>
      </c>
    </row>
    <row r="252" s="13" customFormat="true" ht="27" hidden="false" customHeight="true" outlineLevel="0" collapsed="false">
      <c r="B252" s="34"/>
      <c r="C252" s="148" t="s">
        <v>412</v>
      </c>
      <c r="D252" s="148" t="s">
        <v>173</v>
      </c>
      <c r="E252" s="146" t="s">
        <v>413</v>
      </c>
      <c r="F252" s="147" t="s">
        <v>414</v>
      </c>
      <c r="G252" s="147"/>
      <c r="H252" s="147"/>
      <c r="I252" s="147"/>
      <c r="J252" s="148" t="s">
        <v>243</v>
      </c>
      <c r="K252" s="149" t="n">
        <v>1</v>
      </c>
      <c r="L252" s="150"/>
      <c r="M252" s="150"/>
      <c r="N252" s="151" t="n">
        <f aca="false">ROUND($L$252*$K$252,0)</f>
        <v>0</v>
      </c>
      <c r="O252" s="151"/>
      <c r="P252" s="151"/>
      <c r="Q252" s="151"/>
      <c r="R252" s="147" t="s">
        <v>177</v>
      </c>
      <c r="S252" s="34"/>
      <c r="T252" s="152"/>
      <c r="U252" s="153" t="s">
        <v>42</v>
      </c>
      <c r="X252" s="154" t="n">
        <v>0.00042</v>
      </c>
      <c r="Y252" s="154" t="n">
        <f aca="false">$X$252*$K$252</f>
        <v>0.00042</v>
      </c>
      <c r="Z252" s="154" t="n">
        <v>0</v>
      </c>
      <c r="AA252" s="155" t="n">
        <f aca="false">$Z$252*$K$252</f>
        <v>0</v>
      </c>
      <c r="AR252" s="106" t="s">
        <v>228</v>
      </c>
      <c r="AT252" s="106" t="s">
        <v>173</v>
      </c>
      <c r="AU252" s="106" t="s">
        <v>80</v>
      </c>
      <c r="AY252" s="106" t="s">
        <v>172</v>
      </c>
      <c r="BE252" s="156" t="n">
        <f aca="false">IF($U$252="základní",$N$252,0)</f>
        <v>0</v>
      </c>
      <c r="BF252" s="156" t="n">
        <f aca="false">IF($U$252="snížená",$N$252,0)</f>
        <v>0</v>
      </c>
      <c r="BG252" s="156" t="n">
        <f aca="false">IF($U$252="zákl. přenesená",$N$252,0)</f>
        <v>0</v>
      </c>
      <c r="BH252" s="156" t="n">
        <f aca="false">IF($U$252="sníž. přenesená",$N$252,0)</f>
        <v>0</v>
      </c>
      <c r="BI252" s="156" t="n">
        <f aca="false">IF($U$252="nulová",$N$252,0)</f>
        <v>0</v>
      </c>
      <c r="BJ252" s="106" t="s">
        <v>11</v>
      </c>
      <c r="BK252" s="156" t="n">
        <f aca="false">ROUND($L$252*$K$252,0)</f>
        <v>0</v>
      </c>
      <c r="BL252" s="106" t="s">
        <v>228</v>
      </c>
      <c r="BM252" s="106" t="s">
        <v>415</v>
      </c>
    </row>
    <row r="253" s="13" customFormat="true" ht="15.75" hidden="false" customHeight="true" outlineLevel="0" collapsed="false">
      <c r="B253" s="157"/>
      <c r="E253" s="158"/>
      <c r="F253" s="159" t="s">
        <v>11</v>
      </c>
      <c r="G253" s="159"/>
      <c r="H253" s="159"/>
      <c r="I253" s="159"/>
      <c r="K253" s="160" t="n">
        <v>1</v>
      </c>
      <c r="S253" s="157"/>
      <c r="T253" s="161"/>
      <c r="AA253" s="162"/>
      <c r="AT253" s="163" t="s">
        <v>181</v>
      </c>
      <c r="AU253" s="163" t="s">
        <v>80</v>
      </c>
      <c r="AV253" s="163" t="s">
        <v>80</v>
      </c>
      <c r="AW253" s="163" t="s">
        <v>146</v>
      </c>
      <c r="AX253" s="163" t="s">
        <v>11</v>
      </c>
      <c r="AY253" s="163" t="s">
        <v>172</v>
      </c>
    </row>
    <row r="254" s="13" customFormat="true" ht="27" hidden="false" customHeight="true" outlineLevel="0" collapsed="false">
      <c r="B254" s="34"/>
      <c r="C254" s="145" t="s">
        <v>416</v>
      </c>
      <c r="D254" s="145" t="s">
        <v>173</v>
      </c>
      <c r="E254" s="146" t="s">
        <v>417</v>
      </c>
      <c r="F254" s="147" t="s">
        <v>418</v>
      </c>
      <c r="G254" s="147"/>
      <c r="H254" s="147"/>
      <c r="I254" s="147"/>
      <c r="J254" s="148" t="s">
        <v>176</v>
      </c>
      <c r="K254" s="149" t="n">
        <v>178.484</v>
      </c>
      <c r="L254" s="150"/>
      <c r="M254" s="150"/>
      <c r="N254" s="151" t="n">
        <f aca="false">ROUND($L$254*$K$254,0)</f>
        <v>0</v>
      </c>
      <c r="O254" s="151"/>
      <c r="P254" s="151"/>
      <c r="Q254" s="151"/>
      <c r="R254" s="147" t="s">
        <v>177</v>
      </c>
      <c r="S254" s="34"/>
      <c r="T254" s="152"/>
      <c r="U254" s="153" t="s">
        <v>42</v>
      </c>
      <c r="X254" s="154" t="n">
        <v>0</v>
      </c>
      <c r="Y254" s="154" t="n">
        <f aca="false">$X$254*$K$254</f>
        <v>0</v>
      </c>
      <c r="Z254" s="154" t="n">
        <v>0.00751</v>
      </c>
      <c r="AA254" s="155" t="n">
        <f aca="false">$Z$254*$K$254</f>
        <v>1.34041484</v>
      </c>
      <c r="AR254" s="106" t="s">
        <v>228</v>
      </c>
      <c r="AT254" s="106" t="s">
        <v>173</v>
      </c>
      <c r="AU254" s="106" t="s">
        <v>80</v>
      </c>
      <c r="AY254" s="13" t="s">
        <v>172</v>
      </c>
      <c r="BE254" s="156" t="n">
        <f aca="false">IF($U$254="základní",$N$254,0)</f>
        <v>0</v>
      </c>
      <c r="BF254" s="156" t="n">
        <f aca="false">IF($U$254="snížená",$N$254,0)</f>
        <v>0</v>
      </c>
      <c r="BG254" s="156" t="n">
        <f aca="false">IF($U$254="zákl. přenesená",$N$254,0)</f>
        <v>0</v>
      </c>
      <c r="BH254" s="156" t="n">
        <f aca="false">IF($U$254="sníž. přenesená",$N$254,0)</f>
        <v>0</v>
      </c>
      <c r="BI254" s="156" t="n">
        <f aca="false">IF($U$254="nulová",$N$254,0)</f>
        <v>0</v>
      </c>
      <c r="BJ254" s="106" t="s">
        <v>11</v>
      </c>
      <c r="BK254" s="156" t="n">
        <f aca="false">ROUND($L$254*$K$254,0)</f>
        <v>0</v>
      </c>
      <c r="BL254" s="106" t="s">
        <v>228</v>
      </c>
      <c r="BM254" s="106" t="s">
        <v>419</v>
      </c>
    </row>
    <row r="255" s="13" customFormat="true" ht="27" hidden="false" customHeight="true" outlineLevel="0" collapsed="false">
      <c r="B255" s="157"/>
      <c r="E255" s="158"/>
      <c r="F255" s="159" t="s">
        <v>367</v>
      </c>
      <c r="G255" s="159"/>
      <c r="H255" s="159"/>
      <c r="I255" s="159"/>
      <c r="K255" s="160" t="n">
        <v>45.283</v>
      </c>
      <c r="S255" s="157"/>
      <c r="T255" s="161"/>
      <c r="AA255" s="162"/>
      <c r="AT255" s="163" t="s">
        <v>181</v>
      </c>
      <c r="AU255" s="163" t="s">
        <v>80</v>
      </c>
      <c r="AV255" s="163" t="s">
        <v>80</v>
      </c>
      <c r="AW255" s="163" t="s">
        <v>146</v>
      </c>
      <c r="AX255" s="163" t="s">
        <v>72</v>
      </c>
      <c r="AY255" s="163" t="s">
        <v>172</v>
      </c>
    </row>
    <row r="256" s="13" customFormat="true" ht="15.75" hidden="false" customHeight="true" outlineLevel="0" collapsed="false">
      <c r="B256" s="157"/>
      <c r="E256" s="163"/>
      <c r="F256" s="159" t="s">
        <v>369</v>
      </c>
      <c r="G256" s="159"/>
      <c r="H256" s="159"/>
      <c r="I256" s="159"/>
      <c r="K256" s="160" t="n">
        <v>27.435</v>
      </c>
      <c r="S256" s="157"/>
      <c r="T256" s="161"/>
      <c r="AA256" s="162"/>
      <c r="AT256" s="163" t="s">
        <v>181</v>
      </c>
      <c r="AU256" s="163" t="s">
        <v>80</v>
      </c>
      <c r="AV256" s="163" t="s">
        <v>80</v>
      </c>
      <c r="AW256" s="163" t="s">
        <v>146</v>
      </c>
      <c r="AX256" s="163" t="s">
        <v>72</v>
      </c>
      <c r="AY256" s="163" t="s">
        <v>172</v>
      </c>
    </row>
    <row r="257" s="13" customFormat="true" ht="15.75" hidden="false" customHeight="true" outlineLevel="0" collapsed="false">
      <c r="B257" s="157"/>
      <c r="E257" s="163"/>
      <c r="F257" s="159" t="s">
        <v>369</v>
      </c>
      <c r="G257" s="159"/>
      <c r="H257" s="159"/>
      <c r="I257" s="159"/>
      <c r="K257" s="160" t="n">
        <v>27.435</v>
      </c>
      <c r="S257" s="157"/>
      <c r="T257" s="161"/>
      <c r="AA257" s="162"/>
      <c r="AT257" s="163" t="s">
        <v>181</v>
      </c>
      <c r="AU257" s="163" t="s">
        <v>80</v>
      </c>
      <c r="AV257" s="163" t="s">
        <v>80</v>
      </c>
      <c r="AW257" s="163" t="s">
        <v>146</v>
      </c>
      <c r="AX257" s="163" t="s">
        <v>72</v>
      </c>
      <c r="AY257" s="163" t="s">
        <v>172</v>
      </c>
    </row>
    <row r="258" s="13" customFormat="true" ht="15.75" hidden="false" customHeight="true" outlineLevel="0" collapsed="false">
      <c r="B258" s="157"/>
      <c r="E258" s="163"/>
      <c r="F258" s="159" t="s">
        <v>370</v>
      </c>
      <c r="G258" s="159"/>
      <c r="H258" s="159"/>
      <c r="I258" s="159"/>
      <c r="K258" s="160" t="n">
        <v>42.213</v>
      </c>
      <c r="S258" s="157"/>
      <c r="T258" s="161"/>
      <c r="AA258" s="162"/>
      <c r="AT258" s="163" t="s">
        <v>181</v>
      </c>
      <c r="AU258" s="163" t="s">
        <v>80</v>
      </c>
      <c r="AV258" s="163" t="s">
        <v>80</v>
      </c>
      <c r="AW258" s="163" t="s">
        <v>146</v>
      </c>
      <c r="AX258" s="163" t="s">
        <v>72</v>
      </c>
      <c r="AY258" s="163" t="s">
        <v>172</v>
      </c>
    </row>
    <row r="259" s="13" customFormat="true" ht="15.75" hidden="false" customHeight="true" outlineLevel="0" collapsed="false">
      <c r="B259" s="157"/>
      <c r="E259" s="163"/>
      <c r="F259" s="159" t="s">
        <v>371</v>
      </c>
      <c r="G259" s="159"/>
      <c r="H259" s="159"/>
      <c r="I259" s="159"/>
      <c r="K259" s="160" t="n">
        <v>-29.425</v>
      </c>
      <c r="S259" s="157"/>
      <c r="T259" s="161"/>
      <c r="AA259" s="162"/>
      <c r="AT259" s="163" t="s">
        <v>181</v>
      </c>
      <c r="AU259" s="163" t="s">
        <v>80</v>
      </c>
      <c r="AV259" s="163" t="s">
        <v>80</v>
      </c>
      <c r="AW259" s="163" t="s">
        <v>146</v>
      </c>
      <c r="AX259" s="163" t="s">
        <v>72</v>
      </c>
      <c r="AY259" s="163" t="s">
        <v>172</v>
      </c>
    </row>
    <row r="260" s="13" customFormat="true" ht="15.75" hidden="false" customHeight="true" outlineLevel="0" collapsed="false">
      <c r="B260" s="157"/>
      <c r="E260" s="163"/>
      <c r="F260" s="159" t="s">
        <v>372</v>
      </c>
      <c r="G260" s="159"/>
      <c r="H260" s="159"/>
      <c r="I260" s="159"/>
      <c r="K260" s="160" t="n">
        <v>7.088</v>
      </c>
      <c r="S260" s="157"/>
      <c r="T260" s="161"/>
      <c r="AA260" s="162"/>
      <c r="AT260" s="163" t="s">
        <v>181</v>
      </c>
      <c r="AU260" s="163" t="s">
        <v>80</v>
      </c>
      <c r="AV260" s="163" t="s">
        <v>80</v>
      </c>
      <c r="AW260" s="163" t="s">
        <v>146</v>
      </c>
      <c r="AX260" s="163" t="s">
        <v>72</v>
      </c>
      <c r="AY260" s="163" t="s">
        <v>172</v>
      </c>
    </row>
    <row r="261" s="13" customFormat="true" ht="15.75" hidden="false" customHeight="true" outlineLevel="0" collapsed="false">
      <c r="B261" s="157"/>
      <c r="E261" s="163"/>
      <c r="F261" s="159" t="s">
        <v>373</v>
      </c>
      <c r="G261" s="159"/>
      <c r="H261" s="159"/>
      <c r="I261" s="159"/>
      <c r="K261" s="160" t="n">
        <v>6.585</v>
      </c>
      <c r="S261" s="157"/>
      <c r="T261" s="161"/>
      <c r="AA261" s="162"/>
      <c r="AT261" s="163" t="s">
        <v>181</v>
      </c>
      <c r="AU261" s="163" t="s">
        <v>80</v>
      </c>
      <c r="AV261" s="163" t="s">
        <v>80</v>
      </c>
      <c r="AW261" s="163" t="s">
        <v>146</v>
      </c>
      <c r="AX261" s="163" t="s">
        <v>72</v>
      </c>
      <c r="AY261" s="163" t="s">
        <v>172</v>
      </c>
    </row>
    <row r="262" s="13" customFormat="true" ht="27" hidden="false" customHeight="true" outlineLevel="0" collapsed="false">
      <c r="B262" s="157"/>
      <c r="E262" s="163"/>
      <c r="F262" s="159" t="s">
        <v>420</v>
      </c>
      <c r="G262" s="159"/>
      <c r="H262" s="159"/>
      <c r="I262" s="159"/>
      <c r="K262" s="160" t="n">
        <v>13.17</v>
      </c>
      <c r="S262" s="157"/>
      <c r="T262" s="161"/>
      <c r="AA262" s="162"/>
      <c r="AT262" s="163" t="s">
        <v>181</v>
      </c>
      <c r="AU262" s="163" t="s">
        <v>80</v>
      </c>
      <c r="AV262" s="163" t="s">
        <v>80</v>
      </c>
      <c r="AW262" s="163" t="s">
        <v>146</v>
      </c>
      <c r="AX262" s="163" t="s">
        <v>72</v>
      </c>
      <c r="AY262" s="163" t="s">
        <v>172</v>
      </c>
    </row>
    <row r="263" s="13" customFormat="true" ht="27" hidden="false" customHeight="true" outlineLevel="0" collapsed="false">
      <c r="B263" s="164"/>
      <c r="E263" s="165" t="s">
        <v>91</v>
      </c>
      <c r="F263" s="166" t="s">
        <v>421</v>
      </c>
      <c r="G263" s="166"/>
      <c r="H263" s="166"/>
      <c r="I263" s="166"/>
      <c r="K263" s="167" t="n">
        <v>139.784</v>
      </c>
      <c r="S263" s="164"/>
      <c r="T263" s="168"/>
      <c r="AA263" s="169"/>
      <c r="AT263" s="165" t="s">
        <v>181</v>
      </c>
      <c r="AU263" s="165" t="s">
        <v>80</v>
      </c>
      <c r="AV263" s="165" t="s">
        <v>83</v>
      </c>
      <c r="AW263" s="165" t="s">
        <v>146</v>
      </c>
      <c r="AX263" s="165" t="s">
        <v>72</v>
      </c>
      <c r="AY263" s="165" t="s">
        <v>172</v>
      </c>
    </row>
    <row r="264" s="13" customFormat="true" ht="15.75" hidden="false" customHeight="true" outlineLevel="0" collapsed="false">
      <c r="B264" s="157"/>
      <c r="E264" s="163"/>
      <c r="F264" s="159" t="s">
        <v>375</v>
      </c>
      <c r="G264" s="159"/>
      <c r="H264" s="159"/>
      <c r="I264" s="159"/>
      <c r="K264" s="160" t="n">
        <v>27.9</v>
      </c>
      <c r="S264" s="157"/>
      <c r="T264" s="161"/>
      <c r="AA264" s="162"/>
      <c r="AT264" s="163" t="s">
        <v>181</v>
      </c>
      <c r="AU264" s="163" t="s">
        <v>80</v>
      </c>
      <c r="AV264" s="163" t="s">
        <v>80</v>
      </c>
      <c r="AW264" s="163" t="s">
        <v>146</v>
      </c>
      <c r="AX264" s="163" t="s">
        <v>72</v>
      </c>
      <c r="AY264" s="163" t="s">
        <v>172</v>
      </c>
    </row>
    <row r="265" s="13" customFormat="true" ht="15.75" hidden="false" customHeight="true" outlineLevel="0" collapsed="false">
      <c r="B265" s="157"/>
      <c r="E265" s="163"/>
      <c r="F265" s="159" t="s">
        <v>376</v>
      </c>
      <c r="G265" s="159"/>
      <c r="H265" s="159"/>
      <c r="I265" s="159"/>
      <c r="K265" s="160" t="n">
        <v>10.8</v>
      </c>
      <c r="S265" s="157"/>
      <c r="T265" s="161"/>
      <c r="AA265" s="162"/>
      <c r="AT265" s="163" t="s">
        <v>181</v>
      </c>
      <c r="AU265" s="163" t="s">
        <v>80</v>
      </c>
      <c r="AV265" s="163" t="s">
        <v>80</v>
      </c>
      <c r="AW265" s="163" t="s">
        <v>146</v>
      </c>
      <c r="AX265" s="163" t="s">
        <v>72</v>
      </c>
      <c r="AY265" s="163" t="s">
        <v>172</v>
      </c>
    </row>
    <row r="266" s="13" customFormat="true" ht="15.75" hidden="false" customHeight="true" outlineLevel="0" collapsed="false">
      <c r="B266" s="164"/>
      <c r="E266" s="165" t="s">
        <v>125</v>
      </c>
      <c r="F266" s="166" t="s">
        <v>422</v>
      </c>
      <c r="G266" s="166"/>
      <c r="H266" s="166"/>
      <c r="I266" s="166"/>
      <c r="K266" s="167" t="n">
        <v>38.7</v>
      </c>
      <c r="S266" s="164"/>
      <c r="T266" s="168"/>
      <c r="AA266" s="169"/>
      <c r="AT266" s="165" t="s">
        <v>181</v>
      </c>
      <c r="AU266" s="165" t="s">
        <v>80</v>
      </c>
      <c r="AV266" s="165" t="s">
        <v>83</v>
      </c>
      <c r="AW266" s="165" t="s">
        <v>146</v>
      </c>
      <c r="AX266" s="165" t="s">
        <v>72</v>
      </c>
      <c r="AY266" s="165" t="s">
        <v>172</v>
      </c>
    </row>
    <row r="267" s="13" customFormat="true" ht="15.75" hidden="false" customHeight="true" outlineLevel="0" collapsed="false">
      <c r="B267" s="179"/>
      <c r="E267" s="180"/>
      <c r="F267" s="181" t="s">
        <v>378</v>
      </c>
      <c r="G267" s="181"/>
      <c r="H267" s="181"/>
      <c r="I267" s="181"/>
      <c r="K267" s="182" t="n">
        <v>178.484</v>
      </c>
      <c r="S267" s="179"/>
      <c r="T267" s="183"/>
      <c r="AA267" s="184"/>
      <c r="AT267" s="180" t="s">
        <v>181</v>
      </c>
      <c r="AU267" s="180" t="s">
        <v>80</v>
      </c>
      <c r="AV267" s="180" t="s">
        <v>178</v>
      </c>
      <c r="AW267" s="180" t="s">
        <v>146</v>
      </c>
      <c r="AX267" s="180" t="s">
        <v>11</v>
      </c>
      <c r="AY267" s="180" t="s">
        <v>172</v>
      </c>
    </row>
    <row r="268" s="13" customFormat="true" ht="15.75" hidden="false" customHeight="true" outlineLevel="0" collapsed="false">
      <c r="B268" s="34"/>
      <c r="C268" s="145" t="s">
        <v>423</v>
      </c>
      <c r="D268" s="145" t="s">
        <v>173</v>
      </c>
      <c r="E268" s="146" t="s">
        <v>424</v>
      </c>
      <c r="F268" s="147" t="s">
        <v>425</v>
      </c>
      <c r="G268" s="147"/>
      <c r="H268" s="147"/>
      <c r="I268" s="147"/>
      <c r="J268" s="148" t="s">
        <v>243</v>
      </c>
      <c r="K268" s="149" t="n">
        <v>1</v>
      </c>
      <c r="L268" s="150"/>
      <c r="M268" s="150"/>
      <c r="N268" s="151" t="n">
        <f aca="false">ROUND($L$268*$K$268,0)</f>
        <v>0</v>
      </c>
      <c r="O268" s="151"/>
      <c r="P268" s="151"/>
      <c r="Q268" s="151"/>
      <c r="R268" s="147" t="s">
        <v>177</v>
      </c>
      <c r="S268" s="34"/>
      <c r="T268" s="152"/>
      <c r="U268" s="153" t="s">
        <v>42</v>
      </c>
      <c r="X268" s="154" t="n">
        <v>0</v>
      </c>
      <c r="Y268" s="154" t="n">
        <f aca="false">$X$268*$K$268</f>
        <v>0</v>
      </c>
      <c r="Z268" s="154" t="n">
        <v>0.02008</v>
      </c>
      <c r="AA268" s="155" t="n">
        <f aca="false">$Z$268*$K$268</f>
        <v>0.02008</v>
      </c>
      <c r="AR268" s="106" t="s">
        <v>228</v>
      </c>
      <c r="AT268" s="106" t="s">
        <v>173</v>
      </c>
      <c r="AU268" s="106" t="s">
        <v>80</v>
      </c>
      <c r="AY268" s="13" t="s">
        <v>172</v>
      </c>
      <c r="BE268" s="156" t="n">
        <f aca="false">IF($U$268="základní",$N$268,0)</f>
        <v>0</v>
      </c>
      <c r="BF268" s="156" t="n">
        <f aca="false">IF($U$268="snížená",$N$268,0)</f>
        <v>0</v>
      </c>
      <c r="BG268" s="156" t="n">
        <f aca="false">IF($U$268="zákl. přenesená",$N$268,0)</f>
        <v>0</v>
      </c>
      <c r="BH268" s="156" t="n">
        <f aca="false">IF($U$268="sníž. přenesená",$N$268,0)</f>
        <v>0</v>
      </c>
      <c r="BI268" s="156" t="n">
        <f aca="false">IF($U$268="nulová",$N$268,0)</f>
        <v>0</v>
      </c>
      <c r="BJ268" s="106" t="s">
        <v>11</v>
      </c>
      <c r="BK268" s="156" t="n">
        <f aca="false">ROUND($L$268*$K$268,0)</f>
        <v>0</v>
      </c>
      <c r="BL268" s="106" t="s">
        <v>228</v>
      </c>
      <c r="BM268" s="106" t="s">
        <v>426</v>
      </c>
    </row>
    <row r="269" s="13" customFormat="true" ht="15.75" hidden="false" customHeight="true" outlineLevel="0" collapsed="false">
      <c r="B269" s="157"/>
      <c r="E269" s="158"/>
      <c r="F269" s="159" t="s">
        <v>11</v>
      </c>
      <c r="G269" s="159"/>
      <c r="H269" s="159"/>
      <c r="I269" s="159"/>
      <c r="K269" s="160" t="n">
        <v>1</v>
      </c>
      <c r="S269" s="157"/>
      <c r="T269" s="161"/>
      <c r="AA269" s="162"/>
      <c r="AT269" s="163" t="s">
        <v>181</v>
      </c>
      <c r="AU269" s="163" t="s">
        <v>80</v>
      </c>
      <c r="AV269" s="163" t="s">
        <v>80</v>
      </c>
      <c r="AW269" s="163" t="s">
        <v>146</v>
      </c>
      <c r="AX269" s="163" t="s">
        <v>11</v>
      </c>
      <c r="AY269" s="163" t="s">
        <v>172</v>
      </c>
    </row>
    <row r="270" s="13" customFormat="true" ht="15.75" hidden="false" customHeight="true" outlineLevel="0" collapsed="false">
      <c r="B270" s="34"/>
      <c r="C270" s="145" t="s">
        <v>427</v>
      </c>
      <c r="D270" s="145" t="s">
        <v>173</v>
      </c>
      <c r="E270" s="146" t="s">
        <v>428</v>
      </c>
      <c r="F270" s="147" t="s">
        <v>429</v>
      </c>
      <c r="G270" s="147"/>
      <c r="H270" s="147"/>
      <c r="I270" s="147"/>
      <c r="J270" s="148" t="s">
        <v>274</v>
      </c>
      <c r="K270" s="149" t="n">
        <v>24.61</v>
      </c>
      <c r="L270" s="150"/>
      <c r="M270" s="150"/>
      <c r="N270" s="151" t="n">
        <f aca="false">ROUND($L$270*$K$270,0)</f>
        <v>0</v>
      </c>
      <c r="O270" s="151"/>
      <c r="P270" s="151"/>
      <c r="Q270" s="151"/>
      <c r="R270" s="147" t="s">
        <v>177</v>
      </c>
      <c r="S270" s="34"/>
      <c r="T270" s="152"/>
      <c r="U270" s="153" t="s">
        <v>42</v>
      </c>
      <c r="X270" s="154" t="n">
        <v>0</v>
      </c>
      <c r="Y270" s="154" t="n">
        <f aca="false">$X$270*$K$270</f>
        <v>0</v>
      </c>
      <c r="Z270" s="154" t="n">
        <v>0.00337</v>
      </c>
      <c r="AA270" s="155" t="n">
        <f aca="false">$Z$270*$K$270</f>
        <v>0.0829357</v>
      </c>
      <c r="AR270" s="106" t="s">
        <v>228</v>
      </c>
      <c r="AT270" s="106" t="s">
        <v>173</v>
      </c>
      <c r="AU270" s="106" t="s">
        <v>80</v>
      </c>
      <c r="AY270" s="13" t="s">
        <v>172</v>
      </c>
      <c r="BE270" s="156" t="n">
        <f aca="false">IF($U$270="základní",$N$270,0)</f>
        <v>0</v>
      </c>
      <c r="BF270" s="156" t="n">
        <f aca="false">IF($U$270="snížená",$N$270,0)</f>
        <v>0</v>
      </c>
      <c r="BG270" s="156" t="n">
        <f aca="false">IF($U$270="zákl. přenesená",$N$270,0)</f>
        <v>0</v>
      </c>
      <c r="BH270" s="156" t="n">
        <f aca="false">IF($U$270="sníž. přenesená",$N$270,0)</f>
        <v>0</v>
      </c>
      <c r="BI270" s="156" t="n">
        <f aca="false">IF($U$270="nulová",$N$270,0)</f>
        <v>0</v>
      </c>
      <c r="BJ270" s="106" t="s">
        <v>11</v>
      </c>
      <c r="BK270" s="156" t="n">
        <f aca="false">ROUND($L$270*$K$270,0)</f>
        <v>0</v>
      </c>
      <c r="BL270" s="106" t="s">
        <v>228</v>
      </c>
      <c r="BM270" s="106" t="s">
        <v>430</v>
      </c>
    </row>
    <row r="271" s="13" customFormat="true" ht="27" hidden="false" customHeight="true" outlineLevel="0" collapsed="false">
      <c r="B271" s="157"/>
      <c r="E271" s="158"/>
      <c r="F271" s="159" t="s">
        <v>431</v>
      </c>
      <c r="G271" s="159"/>
      <c r="H271" s="159"/>
      <c r="I271" s="159"/>
      <c r="K271" s="160" t="n">
        <v>24.61</v>
      </c>
      <c r="S271" s="157"/>
      <c r="T271" s="161"/>
      <c r="AA271" s="162"/>
      <c r="AT271" s="163" t="s">
        <v>181</v>
      </c>
      <c r="AU271" s="163" t="s">
        <v>80</v>
      </c>
      <c r="AV271" s="163" t="s">
        <v>80</v>
      </c>
      <c r="AW271" s="163" t="s">
        <v>146</v>
      </c>
      <c r="AX271" s="163" t="s">
        <v>72</v>
      </c>
      <c r="AY271" s="163" t="s">
        <v>172</v>
      </c>
    </row>
    <row r="272" s="13" customFormat="true" ht="15.75" hidden="false" customHeight="true" outlineLevel="0" collapsed="false">
      <c r="B272" s="164"/>
      <c r="E272" s="165"/>
      <c r="F272" s="166" t="s">
        <v>182</v>
      </c>
      <c r="G272" s="166"/>
      <c r="H272" s="166"/>
      <c r="I272" s="166"/>
      <c r="K272" s="167" t="n">
        <v>24.61</v>
      </c>
      <c r="S272" s="164"/>
      <c r="T272" s="168"/>
      <c r="AA272" s="169"/>
      <c r="AT272" s="165" t="s">
        <v>181</v>
      </c>
      <c r="AU272" s="165" t="s">
        <v>80</v>
      </c>
      <c r="AV272" s="165" t="s">
        <v>83</v>
      </c>
      <c r="AW272" s="165" t="s">
        <v>146</v>
      </c>
      <c r="AX272" s="165" t="s">
        <v>11</v>
      </c>
      <c r="AY272" s="165" t="s">
        <v>172</v>
      </c>
    </row>
    <row r="273" s="13" customFormat="true" ht="27" hidden="false" customHeight="true" outlineLevel="0" collapsed="false">
      <c r="B273" s="34"/>
      <c r="C273" s="145" t="s">
        <v>432</v>
      </c>
      <c r="D273" s="145" t="s">
        <v>173</v>
      </c>
      <c r="E273" s="146" t="s">
        <v>433</v>
      </c>
      <c r="F273" s="147" t="s">
        <v>434</v>
      </c>
      <c r="G273" s="147"/>
      <c r="H273" s="147"/>
      <c r="I273" s="147"/>
      <c r="J273" s="148" t="s">
        <v>176</v>
      </c>
      <c r="K273" s="149" t="n">
        <v>165.314</v>
      </c>
      <c r="L273" s="150"/>
      <c r="M273" s="150"/>
      <c r="N273" s="151" t="n">
        <f aca="false">ROUND($L$273*$K$273,0)</f>
        <v>0</v>
      </c>
      <c r="O273" s="151"/>
      <c r="P273" s="151"/>
      <c r="Q273" s="151"/>
      <c r="R273" s="147" t="s">
        <v>177</v>
      </c>
      <c r="S273" s="34"/>
      <c r="T273" s="152"/>
      <c r="U273" s="153" t="s">
        <v>42</v>
      </c>
      <c r="X273" s="154" t="n">
        <v>0.00657855</v>
      </c>
      <c r="Y273" s="154" t="n">
        <f aca="false">$X$273*$K$273</f>
        <v>1.0875264147</v>
      </c>
      <c r="Z273" s="154" t="n">
        <v>0</v>
      </c>
      <c r="AA273" s="155" t="n">
        <f aca="false">$Z$273*$K$273</f>
        <v>0</v>
      </c>
      <c r="AR273" s="106" t="s">
        <v>228</v>
      </c>
      <c r="AT273" s="106" t="s">
        <v>173</v>
      </c>
      <c r="AU273" s="106" t="s">
        <v>80</v>
      </c>
      <c r="AY273" s="13" t="s">
        <v>172</v>
      </c>
      <c r="BE273" s="156" t="n">
        <f aca="false">IF($U$273="základní",$N$273,0)</f>
        <v>0</v>
      </c>
      <c r="BF273" s="156" t="n">
        <f aca="false">IF($U$273="snížená",$N$273,0)</f>
        <v>0</v>
      </c>
      <c r="BG273" s="156" t="n">
        <f aca="false">IF($U$273="zákl. přenesená",$N$273,0)</f>
        <v>0</v>
      </c>
      <c r="BH273" s="156" t="n">
        <f aca="false">IF($U$273="sníž. přenesená",$N$273,0)</f>
        <v>0</v>
      </c>
      <c r="BI273" s="156" t="n">
        <f aca="false">IF($U$273="nulová",$N$273,0)</f>
        <v>0</v>
      </c>
      <c r="BJ273" s="106" t="s">
        <v>11</v>
      </c>
      <c r="BK273" s="156" t="n">
        <f aca="false">ROUND($L$273*$K$273,0)</f>
        <v>0</v>
      </c>
      <c r="BL273" s="106" t="s">
        <v>228</v>
      </c>
      <c r="BM273" s="106" t="s">
        <v>435</v>
      </c>
    </row>
    <row r="274" s="13" customFormat="true" ht="15.75" hidden="false" customHeight="true" outlineLevel="0" collapsed="false">
      <c r="B274" s="157"/>
      <c r="E274" s="158"/>
      <c r="F274" s="159" t="s">
        <v>131</v>
      </c>
      <c r="G274" s="159"/>
      <c r="H274" s="159"/>
      <c r="I274" s="159"/>
      <c r="K274" s="160" t="n">
        <v>126.614</v>
      </c>
      <c r="S274" s="157"/>
      <c r="T274" s="161"/>
      <c r="AA274" s="162"/>
      <c r="AT274" s="163" t="s">
        <v>181</v>
      </c>
      <c r="AU274" s="163" t="s">
        <v>80</v>
      </c>
      <c r="AV274" s="163" t="s">
        <v>80</v>
      </c>
      <c r="AW274" s="163" t="s">
        <v>146</v>
      </c>
      <c r="AX274" s="163" t="s">
        <v>72</v>
      </c>
      <c r="AY274" s="163" t="s">
        <v>172</v>
      </c>
    </row>
    <row r="275" s="13" customFormat="true" ht="15.75" hidden="false" customHeight="true" outlineLevel="0" collapsed="false">
      <c r="B275" s="157"/>
      <c r="E275" s="163"/>
      <c r="F275" s="159" t="s">
        <v>134</v>
      </c>
      <c r="G275" s="159"/>
      <c r="H275" s="159"/>
      <c r="I275" s="159"/>
      <c r="K275" s="160" t="n">
        <v>38.7</v>
      </c>
      <c r="S275" s="157"/>
      <c r="T275" s="161"/>
      <c r="AA275" s="162"/>
      <c r="AT275" s="163" t="s">
        <v>181</v>
      </c>
      <c r="AU275" s="163" t="s">
        <v>80</v>
      </c>
      <c r="AV275" s="163" t="s">
        <v>80</v>
      </c>
      <c r="AW275" s="163" t="s">
        <v>146</v>
      </c>
      <c r="AX275" s="163" t="s">
        <v>72</v>
      </c>
      <c r="AY275" s="163" t="s">
        <v>172</v>
      </c>
    </row>
    <row r="276" s="13" customFormat="true" ht="15.75" hidden="false" customHeight="true" outlineLevel="0" collapsed="false">
      <c r="B276" s="164"/>
      <c r="E276" s="165"/>
      <c r="F276" s="166" t="s">
        <v>182</v>
      </c>
      <c r="G276" s="166"/>
      <c r="H276" s="166"/>
      <c r="I276" s="166"/>
      <c r="K276" s="167" t="n">
        <v>165.314</v>
      </c>
      <c r="S276" s="164"/>
      <c r="T276" s="168"/>
      <c r="AA276" s="169"/>
      <c r="AT276" s="165" t="s">
        <v>181</v>
      </c>
      <c r="AU276" s="165" t="s">
        <v>80</v>
      </c>
      <c r="AV276" s="165" t="s">
        <v>83</v>
      </c>
      <c r="AW276" s="165" t="s">
        <v>146</v>
      </c>
      <c r="AX276" s="165" t="s">
        <v>11</v>
      </c>
      <c r="AY276" s="165" t="s">
        <v>172</v>
      </c>
    </row>
    <row r="277" s="13" customFormat="true" ht="27" hidden="false" customHeight="true" outlineLevel="0" collapsed="false">
      <c r="B277" s="34"/>
      <c r="C277" s="145" t="s">
        <v>436</v>
      </c>
      <c r="D277" s="145" t="s">
        <v>173</v>
      </c>
      <c r="E277" s="146" t="s">
        <v>437</v>
      </c>
      <c r="F277" s="147" t="s">
        <v>438</v>
      </c>
      <c r="G277" s="147"/>
      <c r="H277" s="147"/>
      <c r="I277" s="147"/>
      <c r="J277" s="148" t="s">
        <v>243</v>
      </c>
      <c r="K277" s="149" t="n">
        <v>3</v>
      </c>
      <c r="L277" s="150"/>
      <c r="M277" s="150"/>
      <c r="N277" s="151" t="n">
        <f aca="false">ROUND($L$277*$K$277,0)</f>
        <v>0</v>
      </c>
      <c r="O277" s="151"/>
      <c r="P277" s="151"/>
      <c r="Q277" s="151"/>
      <c r="R277" s="147" t="s">
        <v>177</v>
      </c>
      <c r="S277" s="34"/>
      <c r="T277" s="152"/>
      <c r="U277" s="153" t="s">
        <v>42</v>
      </c>
      <c r="X277" s="154" t="n">
        <v>0.00458556</v>
      </c>
      <c r="Y277" s="154" t="n">
        <f aca="false">$X$277*$K$277</f>
        <v>0.01375668</v>
      </c>
      <c r="Z277" s="154" t="n">
        <v>0</v>
      </c>
      <c r="AA277" s="155" t="n">
        <f aca="false">$Z$277*$K$277</f>
        <v>0</v>
      </c>
      <c r="AR277" s="106" t="s">
        <v>228</v>
      </c>
      <c r="AT277" s="106" t="s">
        <v>173</v>
      </c>
      <c r="AU277" s="106" t="s">
        <v>80</v>
      </c>
      <c r="AY277" s="13" t="s">
        <v>172</v>
      </c>
      <c r="BE277" s="156" t="n">
        <f aca="false">IF($U$277="základní",$N$277,0)</f>
        <v>0</v>
      </c>
      <c r="BF277" s="156" t="n">
        <f aca="false">IF($U$277="snížená",$N$277,0)</f>
        <v>0</v>
      </c>
      <c r="BG277" s="156" t="n">
        <f aca="false">IF($U$277="zákl. přenesená",$N$277,0)</f>
        <v>0</v>
      </c>
      <c r="BH277" s="156" t="n">
        <f aca="false">IF($U$277="sníž. přenesená",$N$277,0)</f>
        <v>0</v>
      </c>
      <c r="BI277" s="156" t="n">
        <f aca="false">IF($U$277="nulová",$N$277,0)</f>
        <v>0</v>
      </c>
      <c r="BJ277" s="106" t="s">
        <v>11</v>
      </c>
      <c r="BK277" s="156" t="n">
        <f aca="false">ROUND($L$277*$K$277,0)</f>
        <v>0</v>
      </c>
      <c r="BL277" s="106" t="s">
        <v>228</v>
      </c>
      <c r="BM277" s="106" t="s">
        <v>439</v>
      </c>
    </row>
    <row r="278" s="13" customFormat="true" ht="15.75" hidden="false" customHeight="true" outlineLevel="0" collapsed="false">
      <c r="B278" s="157"/>
      <c r="E278" s="158"/>
      <c r="F278" s="159" t="s">
        <v>83</v>
      </c>
      <c r="G278" s="159"/>
      <c r="H278" s="159"/>
      <c r="I278" s="159"/>
      <c r="K278" s="160" t="n">
        <v>3</v>
      </c>
      <c r="S278" s="157"/>
      <c r="T278" s="161"/>
      <c r="AA278" s="162"/>
      <c r="AT278" s="163" t="s">
        <v>181</v>
      </c>
      <c r="AU278" s="163" t="s">
        <v>80</v>
      </c>
      <c r="AV278" s="163" t="s">
        <v>80</v>
      </c>
      <c r="AW278" s="163" t="s">
        <v>146</v>
      </c>
      <c r="AX278" s="163" t="s">
        <v>11</v>
      </c>
      <c r="AY278" s="163" t="s">
        <v>172</v>
      </c>
    </row>
    <row r="279" s="13" customFormat="true" ht="15.75" hidden="false" customHeight="true" outlineLevel="0" collapsed="false">
      <c r="B279" s="34"/>
      <c r="C279" s="145" t="s">
        <v>440</v>
      </c>
      <c r="D279" s="145" t="s">
        <v>173</v>
      </c>
      <c r="E279" s="146" t="s">
        <v>441</v>
      </c>
      <c r="F279" s="147" t="s">
        <v>442</v>
      </c>
      <c r="G279" s="147"/>
      <c r="H279" s="147"/>
      <c r="I279" s="147"/>
      <c r="J279" s="148" t="s">
        <v>274</v>
      </c>
      <c r="K279" s="149" t="n">
        <v>24.61</v>
      </c>
      <c r="L279" s="150"/>
      <c r="M279" s="150"/>
      <c r="N279" s="151" t="n">
        <f aca="false">ROUND($L$279*$K$279,0)</f>
        <v>0</v>
      </c>
      <c r="O279" s="151"/>
      <c r="P279" s="151"/>
      <c r="Q279" s="151"/>
      <c r="R279" s="147" t="s">
        <v>177</v>
      </c>
      <c r="S279" s="34"/>
      <c r="T279" s="152"/>
      <c r="U279" s="153" t="s">
        <v>42</v>
      </c>
      <c r="X279" s="154" t="n">
        <v>0.00381159</v>
      </c>
      <c r="Y279" s="154" t="n">
        <f aca="false">$X$279*$K$279</f>
        <v>0.0938032299</v>
      </c>
      <c r="Z279" s="154" t="n">
        <v>0</v>
      </c>
      <c r="AA279" s="155" t="n">
        <f aca="false">$Z$279*$K$279</f>
        <v>0</v>
      </c>
      <c r="AR279" s="106" t="s">
        <v>228</v>
      </c>
      <c r="AT279" s="106" t="s">
        <v>173</v>
      </c>
      <c r="AU279" s="106" t="s">
        <v>80</v>
      </c>
      <c r="AY279" s="13" t="s">
        <v>172</v>
      </c>
      <c r="BE279" s="156" t="n">
        <f aca="false">IF($U$279="základní",$N$279,0)</f>
        <v>0</v>
      </c>
      <c r="BF279" s="156" t="n">
        <f aca="false">IF($U$279="snížená",$N$279,0)</f>
        <v>0</v>
      </c>
      <c r="BG279" s="156" t="n">
        <f aca="false">IF($U$279="zákl. přenesená",$N$279,0)</f>
        <v>0</v>
      </c>
      <c r="BH279" s="156" t="n">
        <f aca="false">IF($U$279="sníž. přenesená",$N$279,0)</f>
        <v>0</v>
      </c>
      <c r="BI279" s="156" t="n">
        <f aca="false">IF($U$279="nulová",$N$279,0)</f>
        <v>0</v>
      </c>
      <c r="BJ279" s="106" t="s">
        <v>11</v>
      </c>
      <c r="BK279" s="156" t="n">
        <f aca="false">ROUND($L$279*$K$279,0)</f>
        <v>0</v>
      </c>
      <c r="BL279" s="106" t="s">
        <v>228</v>
      </c>
      <c r="BM279" s="106" t="s">
        <v>443</v>
      </c>
    </row>
    <row r="280" s="13" customFormat="true" ht="27" hidden="false" customHeight="true" outlineLevel="0" collapsed="false">
      <c r="B280" s="157"/>
      <c r="E280" s="158"/>
      <c r="F280" s="159" t="s">
        <v>431</v>
      </c>
      <c r="G280" s="159"/>
      <c r="H280" s="159"/>
      <c r="I280" s="159"/>
      <c r="K280" s="160" t="n">
        <v>24.61</v>
      </c>
      <c r="S280" s="157"/>
      <c r="T280" s="161"/>
      <c r="AA280" s="162"/>
      <c r="AT280" s="163" t="s">
        <v>181</v>
      </c>
      <c r="AU280" s="163" t="s">
        <v>80</v>
      </c>
      <c r="AV280" s="163" t="s">
        <v>80</v>
      </c>
      <c r="AW280" s="163" t="s">
        <v>146</v>
      </c>
      <c r="AX280" s="163" t="s">
        <v>72</v>
      </c>
      <c r="AY280" s="163" t="s">
        <v>172</v>
      </c>
    </row>
    <row r="281" s="13" customFormat="true" ht="15.75" hidden="false" customHeight="true" outlineLevel="0" collapsed="false">
      <c r="B281" s="164"/>
      <c r="E281" s="165"/>
      <c r="F281" s="166" t="s">
        <v>182</v>
      </c>
      <c r="G281" s="166"/>
      <c r="H281" s="166"/>
      <c r="I281" s="166"/>
      <c r="K281" s="167" t="n">
        <v>24.61</v>
      </c>
      <c r="S281" s="164"/>
      <c r="T281" s="168"/>
      <c r="AA281" s="169"/>
      <c r="AT281" s="165" t="s">
        <v>181</v>
      </c>
      <c r="AU281" s="165" t="s">
        <v>80</v>
      </c>
      <c r="AV281" s="165" t="s">
        <v>83</v>
      </c>
      <c r="AW281" s="165" t="s">
        <v>146</v>
      </c>
      <c r="AX281" s="165" t="s">
        <v>11</v>
      </c>
      <c r="AY281" s="165" t="s">
        <v>172</v>
      </c>
    </row>
    <row r="282" s="13" customFormat="true" ht="27" hidden="false" customHeight="true" outlineLevel="0" collapsed="false">
      <c r="B282" s="34"/>
      <c r="C282" s="145" t="s">
        <v>444</v>
      </c>
      <c r="D282" s="145" t="s">
        <v>173</v>
      </c>
      <c r="E282" s="146" t="s">
        <v>445</v>
      </c>
      <c r="F282" s="147" t="s">
        <v>446</v>
      </c>
      <c r="G282" s="147"/>
      <c r="H282" s="147"/>
      <c r="I282" s="147"/>
      <c r="J282" s="148" t="s">
        <v>196</v>
      </c>
      <c r="K282" s="149" t="n">
        <v>1.196</v>
      </c>
      <c r="L282" s="150"/>
      <c r="M282" s="150"/>
      <c r="N282" s="151" t="n">
        <f aca="false">ROUND($L$282*$K$282,0)</f>
        <v>0</v>
      </c>
      <c r="O282" s="151"/>
      <c r="P282" s="151"/>
      <c r="Q282" s="151"/>
      <c r="R282" s="147" t="s">
        <v>177</v>
      </c>
      <c r="S282" s="34"/>
      <c r="T282" s="152"/>
      <c r="U282" s="153" t="s">
        <v>42</v>
      </c>
      <c r="X282" s="154" t="n">
        <v>0</v>
      </c>
      <c r="Y282" s="154" t="n">
        <f aca="false">$X$282*$K$282</f>
        <v>0</v>
      </c>
      <c r="Z282" s="154" t="n">
        <v>0</v>
      </c>
      <c r="AA282" s="155" t="n">
        <f aca="false">$Z$282*$K$282</f>
        <v>0</v>
      </c>
      <c r="AR282" s="106" t="s">
        <v>228</v>
      </c>
      <c r="AT282" s="106" t="s">
        <v>173</v>
      </c>
      <c r="AU282" s="106" t="s">
        <v>80</v>
      </c>
      <c r="AY282" s="13" t="s">
        <v>172</v>
      </c>
      <c r="BE282" s="156" t="n">
        <f aca="false">IF($U$282="základní",$N$282,0)</f>
        <v>0</v>
      </c>
      <c r="BF282" s="156" t="n">
        <f aca="false">IF($U$282="snížená",$N$282,0)</f>
        <v>0</v>
      </c>
      <c r="BG282" s="156" t="n">
        <f aca="false">IF($U$282="zákl. přenesená",$N$282,0)</f>
        <v>0</v>
      </c>
      <c r="BH282" s="156" t="n">
        <f aca="false">IF($U$282="sníž. přenesená",$N$282,0)</f>
        <v>0</v>
      </c>
      <c r="BI282" s="156" t="n">
        <f aca="false">IF($U$282="nulová",$N$282,0)</f>
        <v>0</v>
      </c>
      <c r="BJ282" s="106" t="s">
        <v>11</v>
      </c>
      <c r="BK282" s="156" t="n">
        <f aca="false">ROUND($L$282*$K$282,0)</f>
        <v>0</v>
      </c>
      <c r="BL282" s="106" t="s">
        <v>228</v>
      </c>
      <c r="BM282" s="106" t="s">
        <v>447</v>
      </c>
    </row>
    <row r="283" s="134" customFormat="true" ht="30.75" hidden="false" customHeight="true" outlineLevel="0" collapsed="false">
      <c r="B283" s="135"/>
      <c r="D283" s="143" t="s">
        <v>155</v>
      </c>
      <c r="N283" s="144" t="n">
        <f aca="false">$BK$283</f>
        <v>0</v>
      </c>
      <c r="O283" s="144"/>
      <c r="P283" s="144"/>
      <c r="Q283" s="144"/>
      <c r="S283" s="135"/>
      <c r="T283" s="138"/>
      <c r="W283" s="139" t="n">
        <f aca="false">SUM($W$284:$W$295)</f>
        <v>0</v>
      </c>
      <c r="Y283" s="139" t="n">
        <f aca="false">SUM($Y$284:$Y$295)</f>
        <v>0.0632535</v>
      </c>
      <c r="AA283" s="140" t="n">
        <f aca="false">SUM($AA$284:$AA$295)</f>
        <v>0</v>
      </c>
      <c r="AR283" s="141" t="s">
        <v>80</v>
      </c>
      <c r="AT283" s="141" t="s">
        <v>71</v>
      </c>
      <c r="AU283" s="141" t="s">
        <v>11</v>
      </c>
      <c r="AY283" s="141" t="s">
        <v>172</v>
      </c>
      <c r="BK283" s="142" t="n">
        <f aca="false">SUM($BK$284:$BK$295)</f>
        <v>0</v>
      </c>
    </row>
    <row r="284" s="13" customFormat="true" ht="27" hidden="false" customHeight="true" outlineLevel="0" collapsed="false">
      <c r="B284" s="34"/>
      <c r="C284" s="148" t="s">
        <v>448</v>
      </c>
      <c r="D284" s="148" t="s">
        <v>173</v>
      </c>
      <c r="E284" s="146" t="s">
        <v>449</v>
      </c>
      <c r="F284" s="147" t="s">
        <v>450</v>
      </c>
      <c r="G284" s="147"/>
      <c r="H284" s="147"/>
      <c r="I284" s="147"/>
      <c r="J284" s="148" t="s">
        <v>243</v>
      </c>
      <c r="K284" s="149" t="n">
        <v>1</v>
      </c>
      <c r="L284" s="150"/>
      <c r="M284" s="150"/>
      <c r="N284" s="151" t="n">
        <f aca="false">ROUND($L$284*$K$284,0)</f>
        <v>0</v>
      </c>
      <c r="O284" s="151"/>
      <c r="P284" s="151"/>
      <c r="Q284" s="151"/>
      <c r="R284" s="147" t="s">
        <v>177</v>
      </c>
      <c r="S284" s="34"/>
      <c r="T284" s="152"/>
      <c r="U284" s="153" t="s">
        <v>42</v>
      </c>
      <c r="X284" s="154" t="n">
        <v>0</v>
      </c>
      <c r="Y284" s="154" t="n">
        <f aca="false">$X$284*$K$284</f>
        <v>0</v>
      </c>
      <c r="Z284" s="154" t="n">
        <v>0</v>
      </c>
      <c r="AA284" s="155" t="n">
        <f aca="false">$Z$284*$K$284</f>
        <v>0</v>
      </c>
      <c r="AR284" s="106" t="s">
        <v>228</v>
      </c>
      <c r="AT284" s="106" t="s">
        <v>173</v>
      </c>
      <c r="AU284" s="106" t="s">
        <v>80</v>
      </c>
      <c r="AY284" s="106" t="s">
        <v>172</v>
      </c>
      <c r="BE284" s="156" t="n">
        <f aca="false">IF($U$284="základní",$N$284,0)</f>
        <v>0</v>
      </c>
      <c r="BF284" s="156" t="n">
        <f aca="false">IF($U$284="snížená",$N$284,0)</f>
        <v>0</v>
      </c>
      <c r="BG284" s="156" t="n">
        <f aca="false">IF($U$284="zákl. přenesená",$N$284,0)</f>
        <v>0</v>
      </c>
      <c r="BH284" s="156" t="n">
        <f aca="false">IF($U$284="sníž. přenesená",$N$284,0)</f>
        <v>0</v>
      </c>
      <c r="BI284" s="156" t="n">
        <f aca="false">IF($U$284="nulová",$N$284,0)</f>
        <v>0</v>
      </c>
      <c r="BJ284" s="106" t="s">
        <v>11</v>
      </c>
      <c r="BK284" s="156" t="n">
        <f aca="false">ROUND($L$284*$K$284,0)</f>
        <v>0</v>
      </c>
      <c r="BL284" s="106" t="s">
        <v>228</v>
      </c>
      <c r="BM284" s="106" t="s">
        <v>451</v>
      </c>
    </row>
    <row r="285" s="13" customFormat="true" ht="15.75" hidden="false" customHeight="true" outlineLevel="0" collapsed="false">
      <c r="B285" s="157"/>
      <c r="E285" s="158"/>
      <c r="F285" s="159" t="s">
        <v>11</v>
      </c>
      <c r="G285" s="159"/>
      <c r="H285" s="159"/>
      <c r="I285" s="159"/>
      <c r="K285" s="160" t="n">
        <v>1</v>
      </c>
      <c r="S285" s="157"/>
      <c r="T285" s="161"/>
      <c r="AA285" s="162"/>
      <c r="AT285" s="163" t="s">
        <v>181</v>
      </c>
      <c r="AU285" s="163" t="s">
        <v>80</v>
      </c>
      <c r="AV285" s="163" t="s">
        <v>80</v>
      </c>
      <c r="AW285" s="163" t="s">
        <v>146</v>
      </c>
      <c r="AX285" s="163" t="s">
        <v>11</v>
      </c>
      <c r="AY285" s="163" t="s">
        <v>172</v>
      </c>
    </row>
    <row r="286" s="13" customFormat="true" ht="15.75" hidden="false" customHeight="true" outlineLevel="0" collapsed="false">
      <c r="B286" s="34"/>
      <c r="C286" s="170" t="s">
        <v>452</v>
      </c>
      <c r="D286" s="170" t="s">
        <v>235</v>
      </c>
      <c r="E286" s="171" t="s">
        <v>453</v>
      </c>
      <c r="F286" s="172" t="s">
        <v>454</v>
      </c>
      <c r="G286" s="172"/>
      <c r="H286" s="172"/>
      <c r="I286" s="172"/>
      <c r="J286" s="173" t="s">
        <v>243</v>
      </c>
      <c r="K286" s="174" t="n">
        <v>1</v>
      </c>
      <c r="L286" s="175"/>
      <c r="M286" s="175"/>
      <c r="N286" s="176" t="n">
        <f aca="false">ROUND($L$286*$K$286,0)</f>
        <v>0</v>
      </c>
      <c r="O286" s="176"/>
      <c r="P286" s="176"/>
      <c r="Q286" s="176"/>
      <c r="R286" s="147"/>
      <c r="S286" s="34"/>
      <c r="T286" s="152"/>
      <c r="U286" s="153" t="s">
        <v>42</v>
      </c>
      <c r="X286" s="154" t="n">
        <v>0.0087</v>
      </c>
      <c r="Y286" s="154" t="n">
        <f aca="false">$X$286*$K$286</f>
        <v>0.0087</v>
      </c>
      <c r="Z286" s="154" t="n">
        <v>0</v>
      </c>
      <c r="AA286" s="155" t="n">
        <f aca="false">$Z$286*$K$286</f>
        <v>0</v>
      </c>
      <c r="AR286" s="106" t="s">
        <v>238</v>
      </c>
      <c r="AT286" s="106" t="s">
        <v>235</v>
      </c>
      <c r="AU286" s="106" t="s">
        <v>80</v>
      </c>
      <c r="AY286" s="13" t="s">
        <v>172</v>
      </c>
      <c r="BE286" s="156" t="n">
        <f aca="false">IF($U$286="základní",$N$286,0)</f>
        <v>0</v>
      </c>
      <c r="BF286" s="156" t="n">
        <f aca="false">IF($U$286="snížená",$N$286,0)</f>
        <v>0</v>
      </c>
      <c r="BG286" s="156" t="n">
        <f aca="false">IF($U$286="zákl. přenesená",$N$286,0)</f>
        <v>0</v>
      </c>
      <c r="BH286" s="156" t="n">
        <f aca="false">IF($U$286="sníž. přenesená",$N$286,0)</f>
        <v>0</v>
      </c>
      <c r="BI286" s="156" t="n">
        <f aca="false">IF($U$286="nulová",$N$286,0)</f>
        <v>0</v>
      </c>
      <c r="BJ286" s="106" t="s">
        <v>11</v>
      </c>
      <c r="BK286" s="156" t="n">
        <f aca="false">ROUND($L$286*$K$286,0)</f>
        <v>0</v>
      </c>
      <c r="BL286" s="106" t="s">
        <v>228</v>
      </c>
      <c r="BM286" s="106" t="s">
        <v>455</v>
      </c>
    </row>
    <row r="287" s="13" customFormat="true" ht="15.75" hidden="false" customHeight="true" outlineLevel="0" collapsed="false">
      <c r="B287" s="34"/>
      <c r="C287" s="148" t="s">
        <v>456</v>
      </c>
      <c r="D287" s="148" t="s">
        <v>173</v>
      </c>
      <c r="E287" s="146" t="s">
        <v>457</v>
      </c>
      <c r="F287" s="147" t="s">
        <v>458</v>
      </c>
      <c r="G287" s="147"/>
      <c r="H287" s="147"/>
      <c r="I287" s="147"/>
      <c r="J287" s="148" t="s">
        <v>176</v>
      </c>
      <c r="K287" s="149" t="n">
        <v>165.314</v>
      </c>
      <c r="L287" s="150"/>
      <c r="M287" s="150"/>
      <c r="N287" s="151" t="n">
        <f aca="false">ROUND($L$287*$K$287,0)</f>
        <v>0</v>
      </c>
      <c r="O287" s="151"/>
      <c r="P287" s="151"/>
      <c r="Q287" s="151"/>
      <c r="R287" s="147" t="s">
        <v>177</v>
      </c>
      <c r="S287" s="34"/>
      <c r="T287" s="152"/>
      <c r="U287" s="153" t="s">
        <v>42</v>
      </c>
      <c r="X287" s="154" t="n">
        <v>0</v>
      </c>
      <c r="Y287" s="154" t="n">
        <f aca="false">$X$287*$K$287</f>
        <v>0</v>
      </c>
      <c r="Z287" s="154" t="n">
        <v>0</v>
      </c>
      <c r="AA287" s="155" t="n">
        <f aca="false">$Z$287*$K$287</f>
        <v>0</v>
      </c>
      <c r="AR287" s="106" t="s">
        <v>228</v>
      </c>
      <c r="AT287" s="106" t="s">
        <v>173</v>
      </c>
      <c r="AU287" s="106" t="s">
        <v>80</v>
      </c>
      <c r="AY287" s="106" t="s">
        <v>172</v>
      </c>
      <c r="BE287" s="156" t="n">
        <f aca="false">IF($U$287="základní",$N$287,0)</f>
        <v>0</v>
      </c>
      <c r="BF287" s="156" t="n">
        <f aca="false">IF($U$287="snížená",$N$287,0)</f>
        <v>0</v>
      </c>
      <c r="BG287" s="156" t="n">
        <f aca="false">IF($U$287="zákl. přenesená",$N$287,0)</f>
        <v>0</v>
      </c>
      <c r="BH287" s="156" t="n">
        <f aca="false">IF($U$287="sníž. přenesená",$N$287,0)</f>
        <v>0</v>
      </c>
      <c r="BI287" s="156" t="n">
        <f aca="false">IF($U$287="nulová",$N$287,0)</f>
        <v>0</v>
      </c>
      <c r="BJ287" s="106" t="s">
        <v>11</v>
      </c>
      <c r="BK287" s="156" t="n">
        <f aca="false">ROUND($L$287*$K$287,0)</f>
        <v>0</v>
      </c>
      <c r="BL287" s="106" t="s">
        <v>228</v>
      </c>
      <c r="BM287" s="106" t="s">
        <v>459</v>
      </c>
    </row>
    <row r="288" s="13" customFormat="true" ht="15.75" hidden="false" customHeight="true" outlineLevel="0" collapsed="false">
      <c r="B288" s="157"/>
      <c r="E288" s="158"/>
      <c r="F288" s="159" t="s">
        <v>131</v>
      </c>
      <c r="G288" s="159"/>
      <c r="H288" s="159"/>
      <c r="I288" s="159"/>
      <c r="K288" s="160" t="n">
        <v>126.614</v>
      </c>
      <c r="S288" s="157"/>
      <c r="T288" s="161"/>
      <c r="AA288" s="162"/>
      <c r="AT288" s="163" t="s">
        <v>181</v>
      </c>
      <c r="AU288" s="163" t="s">
        <v>80</v>
      </c>
      <c r="AV288" s="163" t="s">
        <v>80</v>
      </c>
      <c r="AW288" s="163" t="s">
        <v>146</v>
      </c>
      <c r="AX288" s="163" t="s">
        <v>72</v>
      </c>
      <c r="AY288" s="163" t="s">
        <v>172</v>
      </c>
    </row>
    <row r="289" s="13" customFormat="true" ht="15.75" hidden="false" customHeight="true" outlineLevel="0" collapsed="false">
      <c r="B289" s="157"/>
      <c r="E289" s="163"/>
      <c r="F289" s="159" t="s">
        <v>134</v>
      </c>
      <c r="G289" s="159"/>
      <c r="H289" s="159"/>
      <c r="I289" s="159"/>
      <c r="K289" s="160" t="n">
        <v>38.7</v>
      </c>
      <c r="S289" s="157"/>
      <c r="T289" s="161"/>
      <c r="AA289" s="162"/>
      <c r="AT289" s="163" t="s">
        <v>181</v>
      </c>
      <c r="AU289" s="163" t="s">
        <v>80</v>
      </c>
      <c r="AV289" s="163" t="s">
        <v>80</v>
      </c>
      <c r="AW289" s="163" t="s">
        <v>146</v>
      </c>
      <c r="AX289" s="163" t="s">
        <v>72</v>
      </c>
      <c r="AY289" s="163" t="s">
        <v>172</v>
      </c>
    </row>
    <row r="290" s="13" customFormat="true" ht="15.75" hidden="false" customHeight="true" outlineLevel="0" collapsed="false">
      <c r="B290" s="164"/>
      <c r="E290" s="165"/>
      <c r="F290" s="166" t="s">
        <v>182</v>
      </c>
      <c r="G290" s="166"/>
      <c r="H290" s="166"/>
      <c r="I290" s="166"/>
      <c r="K290" s="167" t="n">
        <v>165.314</v>
      </c>
      <c r="S290" s="164"/>
      <c r="T290" s="168"/>
      <c r="AA290" s="169"/>
      <c r="AT290" s="165" t="s">
        <v>181</v>
      </c>
      <c r="AU290" s="165" t="s">
        <v>80</v>
      </c>
      <c r="AV290" s="165" t="s">
        <v>83</v>
      </c>
      <c r="AW290" s="165" t="s">
        <v>146</v>
      </c>
      <c r="AX290" s="165" t="s">
        <v>11</v>
      </c>
      <c r="AY290" s="165" t="s">
        <v>172</v>
      </c>
    </row>
    <row r="291" s="13" customFormat="true" ht="27" hidden="false" customHeight="true" outlineLevel="0" collapsed="false">
      <c r="B291" s="34"/>
      <c r="C291" s="170" t="s">
        <v>460</v>
      </c>
      <c r="D291" s="170" t="s">
        <v>235</v>
      </c>
      <c r="E291" s="171" t="s">
        <v>263</v>
      </c>
      <c r="F291" s="172" t="s">
        <v>264</v>
      </c>
      <c r="G291" s="172"/>
      <c r="H291" s="172"/>
      <c r="I291" s="172"/>
      <c r="J291" s="173" t="s">
        <v>176</v>
      </c>
      <c r="K291" s="174" t="n">
        <v>181.845</v>
      </c>
      <c r="L291" s="175"/>
      <c r="M291" s="175"/>
      <c r="N291" s="176" t="n">
        <f aca="false">ROUND($L$291*$K$291,0)</f>
        <v>0</v>
      </c>
      <c r="O291" s="176"/>
      <c r="P291" s="176"/>
      <c r="Q291" s="176"/>
      <c r="R291" s="147" t="s">
        <v>177</v>
      </c>
      <c r="S291" s="34"/>
      <c r="T291" s="152"/>
      <c r="U291" s="153" t="s">
        <v>42</v>
      </c>
      <c r="X291" s="154" t="n">
        <v>0.0003</v>
      </c>
      <c r="Y291" s="154" t="n">
        <f aca="false">$X$291*$K$291</f>
        <v>0.0545535</v>
      </c>
      <c r="Z291" s="154" t="n">
        <v>0</v>
      </c>
      <c r="AA291" s="155" t="n">
        <f aca="false">$Z$291*$K$291</f>
        <v>0</v>
      </c>
      <c r="AR291" s="106" t="s">
        <v>238</v>
      </c>
      <c r="AT291" s="106" t="s">
        <v>235</v>
      </c>
      <c r="AU291" s="106" t="s">
        <v>80</v>
      </c>
      <c r="AY291" s="13" t="s">
        <v>172</v>
      </c>
      <c r="BE291" s="156" t="n">
        <f aca="false">IF($U$291="základní",$N$291,0)</f>
        <v>0</v>
      </c>
      <c r="BF291" s="156" t="n">
        <f aca="false">IF($U$291="snížená",$N$291,0)</f>
        <v>0</v>
      </c>
      <c r="BG291" s="156" t="n">
        <f aca="false">IF($U$291="zákl. přenesená",$N$291,0)</f>
        <v>0</v>
      </c>
      <c r="BH291" s="156" t="n">
        <f aca="false">IF($U$291="sníž. přenesená",$N$291,0)</f>
        <v>0</v>
      </c>
      <c r="BI291" s="156" t="n">
        <f aca="false">IF($U$291="nulová",$N$291,0)</f>
        <v>0</v>
      </c>
      <c r="BJ291" s="106" t="s">
        <v>11</v>
      </c>
      <c r="BK291" s="156" t="n">
        <f aca="false">ROUND($L$291*$K$291,0)</f>
        <v>0</v>
      </c>
      <c r="BL291" s="106" t="s">
        <v>228</v>
      </c>
      <c r="BM291" s="106" t="s">
        <v>461</v>
      </c>
    </row>
    <row r="292" s="13" customFormat="true" ht="15.75" hidden="false" customHeight="true" outlineLevel="0" collapsed="false">
      <c r="B292" s="157"/>
      <c r="E292" s="158"/>
      <c r="F292" s="159" t="s">
        <v>462</v>
      </c>
      <c r="G292" s="159"/>
      <c r="H292" s="159"/>
      <c r="I292" s="159"/>
      <c r="K292" s="160" t="n">
        <v>139.275</v>
      </c>
      <c r="S292" s="157"/>
      <c r="T292" s="161"/>
      <c r="AA292" s="162"/>
      <c r="AT292" s="163" t="s">
        <v>181</v>
      </c>
      <c r="AU292" s="163" t="s">
        <v>80</v>
      </c>
      <c r="AV292" s="163" t="s">
        <v>80</v>
      </c>
      <c r="AW292" s="163" t="s">
        <v>146</v>
      </c>
      <c r="AX292" s="163" t="s">
        <v>72</v>
      </c>
      <c r="AY292" s="163" t="s">
        <v>172</v>
      </c>
    </row>
    <row r="293" s="13" customFormat="true" ht="15.75" hidden="false" customHeight="true" outlineLevel="0" collapsed="false">
      <c r="B293" s="157"/>
      <c r="E293" s="163"/>
      <c r="F293" s="159" t="s">
        <v>463</v>
      </c>
      <c r="G293" s="159"/>
      <c r="H293" s="159"/>
      <c r="I293" s="159"/>
      <c r="K293" s="160" t="n">
        <v>42.57</v>
      </c>
      <c r="S293" s="157"/>
      <c r="T293" s="161"/>
      <c r="AA293" s="162"/>
      <c r="AT293" s="163" t="s">
        <v>181</v>
      </c>
      <c r="AU293" s="163" t="s">
        <v>80</v>
      </c>
      <c r="AV293" s="163" t="s">
        <v>80</v>
      </c>
      <c r="AW293" s="163" t="s">
        <v>146</v>
      </c>
      <c r="AX293" s="163" t="s">
        <v>72</v>
      </c>
      <c r="AY293" s="163" t="s">
        <v>172</v>
      </c>
    </row>
    <row r="294" s="13" customFormat="true" ht="15.75" hidden="false" customHeight="true" outlineLevel="0" collapsed="false">
      <c r="B294" s="164"/>
      <c r="E294" s="165"/>
      <c r="F294" s="166" t="s">
        <v>182</v>
      </c>
      <c r="G294" s="166"/>
      <c r="H294" s="166"/>
      <c r="I294" s="166"/>
      <c r="K294" s="167" t="n">
        <v>181.845</v>
      </c>
      <c r="S294" s="164"/>
      <c r="T294" s="168"/>
      <c r="AA294" s="169"/>
      <c r="AT294" s="165" t="s">
        <v>181</v>
      </c>
      <c r="AU294" s="165" t="s">
        <v>80</v>
      </c>
      <c r="AV294" s="165" t="s">
        <v>83</v>
      </c>
      <c r="AW294" s="165" t="s">
        <v>146</v>
      </c>
      <c r="AX294" s="165" t="s">
        <v>11</v>
      </c>
      <c r="AY294" s="165" t="s">
        <v>172</v>
      </c>
    </row>
    <row r="295" s="13" customFormat="true" ht="27" hidden="false" customHeight="true" outlineLevel="0" collapsed="false">
      <c r="B295" s="34"/>
      <c r="C295" s="145" t="s">
        <v>464</v>
      </c>
      <c r="D295" s="145" t="s">
        <v>173</v>
      </c>
      <c r="E295" s="146" t="s">
        <v>465</v>
      </c>
      <c r="F295" s="147" t="s">
        <v>466</v>
      </c>
      <c r="G295" s="147"/>
      <c r="H295" s="147"/>
      <c r="I295" s="147"/>
      <c r="J295" s="148" t="s">
        <v>196</v>
      </c>
      <c r="K295" s="149" t="n">
        <v>0.063</v>
      </c>
      <c r="L295" s="150"/>
      <c r="M295" s="150"/>
      <c r="N295" s="151" t="n">
        <f aca="false">ROUND($L$295*$K$295,0)</f>
        <v>0</v>
      </c>
      <c r="O295" s="151"/>
      <c r="P295" s="151"/>
      <c r="Q295" s="151"/>
      <c r="R295" s="147" t="s">
        <v>177</v>
      </c>
      <c r="S295" s="34"/>
      <c r="T295" s="152"/>
      <c r="U295" s="153" t="s">
        <v>42</v>
      </c>
      <c r="X295" s="154" t="n">
        <v>0</v>
      </c>
      <c r="Y295" s="154" t="n">
        <f aca="false">$X$295*$K$295</f>
        <v>0</v>
      </c>
      <c r="Z295" s="154" t="n">
        <v>0</v>
      </c>
      <c r="AA295" s="155" t="n">
        <f aca="false">$Z$295*$K$295</f>
        <v>0</v>
      </c>
      <c r="AR295" s="106" t="s">
        <v>228</v>
      </c>
      <c r="AT295" s="106" t="s">
        <v>173</v>
      </c>
      <c r="AU295" s="106" t="s">
        <v>80</v>
      </c>
      <c r="AY295" s="13" t="s">
        <v>172</v>
      </c>
      <c r="BE295" s="156" t="n">
        <f aca="false">IF($U$295="základní",$N$295,0)</f>
        <v>0</v>
      </c>
      <c r="BF295" s="156" t="n">
        <f aca="false">IF($U$295="snížená",$N$295,0)</f>
        <v>0</v>
      </c>
      <c r="BG295" s="156" t="n">
        <f aca="false">IF($U$295="zákl. přenesená",$N$295,0)</f>
        <v>0</v>
      </c>
      <c r="BH295" s="156" t="n">
        <f aca="false">IF($U$295="sníž. přenesená",$N$295,0)</f>
        <v>0</v>
      </c>
      <c r="BI295" s="156" t="n">
        <f aca="false">IF($U$295="nulová",$N$295,0)</f>
        <v>0</v>
      </c>
      <c r="BJ295" s="106" t="s">
        <v>11</v>
      </c>
      <c r="BK295" s="156" t="n">
        <f aca="false">ROUND($L$295*$K$295,0)</f>
        <v>0</v>
      </c>
      <c r="BL295" s="106" t="s">
        <v>228</v>
      </c>
      <c r="BM295" s="106" t="s">
        <v>467</v>
      </c>
    </row>
    <row r="296" s="134" customFormat="true" ht="30.75" hidden="false" customHeight="true" outlineLevel="0" collapsed="false">
      <c r="B296" s="135"/>
      <c r="D296" s="143" t="s">
        <v>156</v>
      </c>
      <c r="N296" s="144" t="n">
        <f aca="false">$BK$296</f>
        <v>0</v>
      </c>
      <c r="O296" s="144"/>
      <c r="P296" s="144"/>
      <c r="Q296" s="144"/>
      <c r="S296" s="135"/>
      <c r="T296" s="138"/>
      <c r="W296" s="139" t="n">
        <f aca="false">SUM($W$297:$W$300)</f>
        <v>0</v>
      </c>
      <c r="Y296" s="139" t="n">
        <f aca="false">SUM($Y$297:$Y$300)</f>
        <v>0.000924</v>
      </c>
      <c r="AA296" s="140" t="n">
        <f aca="false">SUM($AA$297:$AA$300)</f>
        <v>0</v>
      </c>
      <c r="AR296" s="141" t="s">
        <v>80</v>
      </c>
      <c r="AT296" s="141" t="s">
        <v>71</v>
      </c>
      <c r="AU296" s="141" t="s">
        <v>11</v>
      </c>
      <c r="AY296" s="141" t="s">
        <v>172</v>
      </c>
      <c r="BK296" s="142" t="n">
        <f aca="false">SUM($BK$297:$BK$300)</f>
        <v>0</v>
      </c>
    </row>
    <row r="297" s="13" customFormat="true" ht="27" hidden="false" customHeight="true" outlineLevel="0" collapsed="false">
      <c r="B297" s="34"/>
      <c r="C297" s="148" t="s">
        <v>468</v>
      </c>
      <c r="D297" s="148" t="s">
        <v>173</v>
      </c>
      <c r="E297" s="146" t="s">
        <v>469</v>
      </c>
      <c r="F297" s="147" t="s">
        <v>470</v>
      </c>
      <c r="G297" s="147"/>
      <c r="H297" s="147"/>
      <c r="I297" s="147"/>
      <c r="J297" s="148" t="s">
        <v>176</v>
      </c>
      <c r="K297" s="149" t="n">
        <v>18.48</v>
      </c>
      <c r="L297" s="150"/>
      <c r="M297" s="150"/>
      <c r="N297" s="151" t="n">
        <f aca="false">ROUND($L$297*$K$297,0)</f>
        <v>0</v>
      </c>
      <c r="O297" s="151"/>
      <c r="P297" s="151"/>
      <c r="Q297" s="151"/>
      <c r="R297" s="147" t="s">
        <v>177</v>
      </c>
      <c r="S297" s="34"/>
      <c r="T297" s="152"/>
      <c r="U297" s="153" t="s">
        <v>42</v>
      </c>
      <c r="X297" s="154" t="n">
        <v>5E-005</v>
      </c>
      <c r="Y297" s="154" t="n">
        <f aca="false">$X$297*$K$297</f>
        <v>0.000924</v>
      </c>
      <c r="Z297" s="154" t="n">
        <v>0</v>
      </c>
      <c r="AA297" s="155" t="n">
        <f aca="false">$Z$297*$K$297</f>
        <v>0</v>
      </c>
      <c r="AR297" s="106" t="s">
        <v>228</v>
      </c>
      <c r="AT297" s="106" t="s">
        <v>173</v>
      </c>
      <c r="AU297" s="106" t="s">
        <v>80</v>
      </c>
      <c r="AY297" s="106" t="s">
        <v>172</v>
      </c>
      <c r="BE297" s="156" t="n">
        <f aca="false">IF($U$297="základní",$N$297,0)</f>
        <v>0</v>
      </c>
      <c r="BF297" s="156" t="n">
        <f aca="false">IF($U$297="snížená",$N$297,0)</f>
        <v>0</v>
      </c>
      <c r="BG297" s="156" t="n">
        <f aca="false">IF($U$297="zákl. přenesená",$N$297,0)</f>
        <v>0</v>
      </c>
      <c r="BH297" s="156" t="n">
        <f aca="false">IF($U$297="sníž. přenesená",$N$297,0)</f>
        <v>0</v>
      </c>
      <c r="BI297" s="156" t="n">
        <f aca="false">IF($U$297="nulová",$N$297,0)</f>
        <v>0</v>
      </c>
      <c r="BJ297" s="106" t="s">
        <v>11</v>
      </c>
      <c r="BK297" s="156" t="n">
        <f aca="false">ROUND($L$297*$K$297,0)</f>
        <v>0</v>
      </c>
      <c r="BL297" s="106" t="s">
        <v>228</v>
      </c>
      <c r="BM297" s="106" t="s">
        <v>471</v>
      </c>
    </row>
    <row r="298" s="13" customFormat="true" ht="15.75" hidden="false" customHeight="true" outlineLevel="0" collapsed="false">
      <c r="B298" s="157"/>
      <c r="E298" s="158"/>
      <c r="F298" s="159" t="s">
        <v>472</v>
      </c>
      <c r="G298" s="159"/>
      <c r="H298" s="159"/>
      <c r="I298" s="159"/>
      <c r="K298" s="160" t="n">
        <v>12</v>
      </c>
      <c r="S298" s="157"/>
      <c r="T298" s="161"/>
      <c r="AA298" s="162"/>
      <c r="AT298" s="163" t="s">
        <v>181</v>
      </c>
      <c r="AU298" s="163" t="s">
        <v>80</v>
      </c>
      <c r="AV298" s="163" t="s">
        <v>80</v>
      </c>
      <c r="AW298" s="163" t="s">
        <v>146</v>
      </c>
      <c r="AX298" s="163" t="s">
        <v>72</v>
      </c>
      <c r="AY298" s="163" t="s">
        <v>172</v>
      </c>
    </row>
    <row r="299" s="13" customFormat="true" ht="15.75" hidden="false" customHeight="true" outlineLevel="0" collapsed="false">
      <c r="B299" s="157"/>
      <c r="E299" s="163"/>
      <c r="F299" s="159" t="s">
        <v>473</v>
      </c>
      <c r="G299" s="159"/>
      <c r="H299" s="159"/>
      <c r="I299" s="159"/>
      <c r="K299" s="160" t="n">
        <v>6.48</v>
      </c>
      <c r="S299" s="157"/>
      <c r="T299" s="161"/>
      <c r="AA299" s="162"/>
      <c r="AT299" s="163" t="s">
        <v>181</v>
      </c>
      <c r="AU299" s="163" t="s">
        <v>80</v>
      </c>
      <c r="AV299" s="163" t="s">
        <v>80</v>
      </c>
      <c r="AW299" s="163" t="s">
        <v>146</v>
      </c>
      <c r="AX299" s="163" t="s">
        <v>72</v>
      </c>
      <c r="AY299" s="163" t="s">
        <v>172</v>
      </c>
    </row>
    <row r="300" s="13" customFormat="true" ht="27" hidden="false" customHeight="true" outlineLevel="0" collapsed="false">
      <c r="B300" s="164"/>
      <c r="E300" s="165"/>
      <c r="F300" s="166" t="s">
        <v>474</v>
      </c>
      <c r="G300" s="166"/>
      <c r="H300" s="166"/>
      <c r="I300" s="166"/>
      <c r="K300" s="167" t="n">
        <v>18.48</v>
      </c>
      <c r="S300" s="164"/>
      <c r="T300" s="185"/>
      <c r="U300" s="186"/>
      <c r="V300" s="186"/>
      <c r="W300" s="186"/>
      <c r="X300" s="186"/>
      <c r="Y300" s="186"/>
      <c r="Z300" s="186"/>
      <c r="AA300" s="187"/>
      <c r="AT300" s="165" t="s">
        <v>181</v>
      </c>
      <c r="AU300" s="165" t="s">
        <v>80</v>
      </c>
      <c r="AV300" s="165" t="s">
        <v>83</v>
      </c>
      <c r="AW300" s="165" t="s">
        <v>146</v>
      </c>
      <c r="AX300" s="165" t="s">
        <v>11</v>
      </c>
      <c r="AY300" s="165" t="s">
        <v>172</v>
      </c>
    </row>
    <row r="301" s="13" customFormat="true" ht="7.5" hidden="false" customHeight="true" outlineLevel="0" collapsed="false">
      <c r="B301" s="52"/>
      <c r="C301" s="53"/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34"/>
    </row>
    <row r="302" s="1" customFormat="true" ht="14.25" hidden="false" customHeight="true" outlineLevel="0" collapsed="false"/>
  </sheetData>
  <mergeCells count="388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C68:R68"/>
    <mergeCell ref="F70:Q70"/>
    <mergeCell ref="F71:Q71"/>
    <mergeCell ref="M73:P73"/>
    <mergeCell ref="M75:Q75"/>
    <mergeCell ref="F78:I78"/>
    <mergeCell ref="L78:M78"/>
    <mergeCell ref="N78:Q78"/>
    <mergeCell ref="N79:Q79"/>
    <mergeCell ref="N80:Q80"/>
    <mergeCell ref="N81:Q81"/>
    <mergeCell ref="F82:I82"/>
    <mergeCell ref="L82:M82"/>
    <mergeCell ref="N82:Q82"/>
    <mergeCell ref="F83:I83"/>
    <mergeCell ref="F84:I84"/>
    <mergeCell ref="F85:I85"/>
    <mergeCell ref="L85:M85"/>
    <mergeCell ref="N85:Q85"/>
    <mergeCell ref="F86:I86"/>
    <mergeCell ref="F87:I87"/>
    <mergeCell ref="F88:I88"/>
    <mergeCell ref="L88:M88"/>
    <mergeCell ref="N88:Q88"/>
    <mergeCell ref="F89:I89"/>
    <mergeCell ref="F90:I90"/>
    <mergeCell ref="N91:Q91"/>
    <mergeCell ref="F92:I92"/>
    <mergeCell ref="L92:M92"/>
    <mergeCell ref="N92:Q92"/>
    <mergeCell ref="F93:I93"/>
    <mergeCell ref="F94:I94"/>
    <mergeCell ref="N95:Q95"/>
    <mergeCell ref="F96:I96"/>
    <mergeCell ref="L96:M96"/>
    <mergeCell ref="N96:Q96"/>
    <mergeCell ref="F97:I97"/>
    <mergeCell ref="L97:M97"/>
    <mergeCell ref="N97:Q97"/>
    <mergeCell ref="F98:I98"/>
    <mergeCell ref="L98:M98"/>
    <mergeCell ref="N98:Q98"/>
    <mergeCell ref="F99:I99"/>
    <mergeCell ref="F100:I100"/>
    <mergeCell ref="L100:M100"/>
    <mergeCell ref="N100:Q100"/>
    <mergeCell ref="F101:I101"/>
    <mergeCell ref="L101:M101"/>
    <mergeCell ref="N101:Q101"/>
    <mergeCell ref="F102:I102"/>
    <mergeCell ref="L102:M102"/>
    <mergeCell ref="N102:Q102"/>
    <mergeCell ref="F103:I103"/>
    <mergeCell ref="L103:M103"/>
    <mergeCell ref="N103:Q103"/>
    <mergeCell ref="F104:I104"/>
    <mergeCell ref="L104:M104"/>
    <mergeCell ref="N104:Q104"/>
    <mergeCell ref="N105:Q105"/>
    <mergeCell ref="N106:Q106"/>
    <mergeCell ref="F107:I107"/>
    <mergeCell ref="L107:M107"/>
    <mergeCell ref="N107:Q107"/>
    <mergeCell ref="F108:I108"/>
    <mergeCell ref="F109:I109"/>
    <mergeCell ref="F110:I110"/>
    <mergeCell ref="F111:I111"/>
    <mergeCell ref="L111:M111"/>
    <mergeCell ref="N111:Q111"/>
    <mergeCell ref="F112:I112"/>
    <mergeCell ref="F113:I113"/>
    <mergeCell ref="F114:I114"/>
    <mergeCell ref="L114:M114"/>
    <mergeCell ref="N114:Q114"/>
    <mergeCell ref="F115:I115"/>
    <mergeCell ref="F116:I116"/>
    <mergeCell ref="L116:M116"/>
    <mergeCell ref="N116:Q116"/>
    <mergeCell ref="F117:I117"/>
    <mergeCell ref="F118:I118"/>
    <mergeCell ref="F119:I119"/>
    <mergeCell ref="L119:M119"/>
    <mergeCell ref="N119:Q119"/>
    <mergeCell ref="F120:I120"/>
    <mergeCell ref="F121:I121"/>
    <mergeCell ref="F122:I122"/>
    <mergeCell ref="L122:M122"/>
    <mergeCell ref="N122:Q122"/>
    <mergeCell ref="F123:I123"/>
    <mergeCell ref="F124:I124"/>
    <mergeCell ref="F125:I125"/>
    <mergeCell ref="L125:M125"/>
    <mergeCell ref="N125:Q125"/>
    <mergeCell ref="F126:I126"/>
    <mergeCell ref="F127:I127"/>
    <mergeCell ref="F128:I128"/>
    <mergeCell ref="L128:M128"/>
    <mergeCell ref="N128:Q128"/>
    <mergeCell ref="F129:I129"/>
    <mergeCell ref="F130:I130"/>
    <mergeCell ref="L130:M130"/>
    <mergeCell ref="N130:Q130"/>
    <mergeCell ref="F131:I131"/>
    <mergeCell ref="F132:I132"/>
    <mergeCell ref="L132:M132"/>
    <mergeCell ref="N132:Q132"/>
    <mergeCell ref="N133:Q133"/>
    <mergeCell ref="F134:I134"/>
    <mergeCell ref="L134:M134"/>
    <mergeCell ref="N134:Q134"/>
    <mergeCell ref="F135:I135"/>
    <mergeCell ref="F136:I136"/>
    <mergeCell ref="F137:I137"/>
    <mergeCell ref="L137:M137"/>
    <mergeCell ref="N137:Q137"/>
    <mergeCell ref="F138:I138"/>
    <mergeCell ref="F139:I139"/>
    <mergeCell ref="F140:I140"/>
    <mergeCell ref="F141:I141"/>
    <mergeCell ref="F142:I142"/>
    <mergeCell ref="F143:I143"/>
    <mergeCell ref="F144:I144"/>
    <mergeCell ref="F145:I145"/>
    <mergeCell ref="L145:M145"/>
    <mergeCell ref="N145:Q145"/>
    <mergeCell ref="F146:I146"/>
    <mergeCell ref="F147:I147"/>
    <mergeCell ref="F148:I148"/>
    <mergeCell ref="F149:I149"/>
    <mergeCell ref="L149:M149"/>
    <mergeCell ref="N149:Q149"/>
    <mergeCell ref="F150:I150"/>
    <mergeCell ref="F151:I151"/>
    <mergeCell ref="L151:M151"/>
    <mergeCell ref="N151:Q151"/>
    <mergeCell ref="F152:I152"/>
    <mergeCell ref="F153:I153"/>
    <mergeCell ref="F154:I154"/>
    <mergeCell ref="F155:I155"/>
    <mergeCell ref="L155:M155"/>
    <mergeCell ref="N155:Q155"/>
    <mergeCell ref="F156:I156"/>
    <mergeCell ref="F157:I157"/>
    <mergeCell ref="F158:I158"/>
    <mergeCell ref="F159:I159"/>
    <mergeCell ref="F160:I160"/>
    <mergeCell ref="F161:I161"/>
    <mergeCell ref="F162:I162"/>
    <mergeCell ref="F163:I163"/>
    <mergeCell ref="F164:I164"/>
    <mergeCell ref="F165:I165"/>
    <mergeCell ref="F166:I166"/>
    <mergeCell ref="F167:I167"/>
    <mergeCell ref="F168:I168"/>
    <mergeCell ref="F169:I169"/>
    <mergeCell ref="F170:I170"/>
    <mergeCell ref="L170:M170"/>
    <mergeCell ref="N170:Q170"/>
    <mergeCell ref="F171:I171"/>
    <mergeCell ref="F172:I172"/>
    <mergeCell ref="L172:M172"/>
    <mergeCell ref="N172:Q172"/>
    <mergeCell ref="F173:I173"/>
    <mergeCell ref="L173:M173"/>
    <mergeCell ref="N173:Q173"/>
    <mergeCell ref="F174:I174"/>
    <mergeCell ref="F175:I175"/>
    <mergeCell ref="F176:I176"/>
    <mergeCell ref="F177:I177"/>
    <mergeCell ref="L177:M177"/>
    <mergeCell ref="N177:Q177"/>
    <mergeCell ref="F178:I178"/>
    <mergeCell ref="F179:I179"/>
    <mergeCell ref="F180:I180"/>
    <mergeCell ref="F181:I181"/>
    <mergeCell ref="L181:M181"/>
    <mergeCell ref="N181:Q181"/>
    <mergeCell ref="F182:I182"/>
    <mergeCell ref="F183:I183"/>
    <mergeCell ref="L183:M183"/>
    <mergeCell ref="N183:Q183"/>
    <mergeCell ref="F184:R184"/>
    <mergeCell ref="F185:I185"/>
    <mergeCell ref="F186:I186"/>
    <mergeCell ref="L186:M186"/>
    <mergeCell ref="N186:Q186"/>
    <mergeCell ref="F187:I187"/>
    <mergeCell ref="F188:I188"/>
    <mergeCell ref="F189:I189"/>
    <mergeCell ref="F190:I190"/>
    <mergeCell ref="L190:M190"/>
    <mergeCell ref="N190:Q190"/>
    <mergeCell ref="F191:I191"/>
    <mergeCell ref="F192:I192"/>
    <mergeCell ref="F193:I193"/>
    <mergeCell ref="F194:I194"/>
    <mergeCell ref="F195:I195"/>
    <mergeCell ref="F196:I196"/>
    <mergeCell ref="F197:I197"/>
    <mergeCell ref="F198:I198"/>
    <mergeCell ref="L198:M198"/>
    <mergeCell ref="N198:Q198"/>
    <mergeCell ref="F199:I199"/>
    <mergeCell ref="F200:I200"/>
    <mergeCell ref="F201:I201"/>
    <mergeCell ref="F202:I202"/>
    <mergeCell ref="L202:M202"/>
    <mergeCell ref="N202:Q202"/>
    <mergeCell ref="F203:I203"/>
    <mergeCell ref="F204:I204"/>
    <mergeCell ref="F205:I205"/>
    <mergeCell ref="F206:I206"/>
    <mergeCell ref="F207:I207"/>
    <mergeCell ref="F208:I208"/>
    <mergeCell ref="F209:I209"/>
    <mergeCell ref="F210:I210"/>
    <mergeCell ref="F211:I211"/>
    <mergeCell ref="F212:I212"/>
    <mergeCell ref="F213:I213"/>
    <mergeCell ref="F214:I214"/>
    <mergeCell ref="F215:I215"/>
    <mergeCell ref="L215:M215"/>
    <mergeCell ref="N215:Q215"/>
    <mergeCell ref="F216:I216"/>
    <mergeCell ref="F217:I217"/>
    <mergeCell ref="F218:I218"/>
    <mergeCell ref="L218:M218"/>
    <mergeCell ref="N218:Q218"/>
    <mergeCell ref="F219:I219"/>
    <mergeCell ref="F220:I220"/>
    <mergeCell ref="F221:I221"/>
    <mergeCell ref="F222:I222"/>
    <mergeCell ref="F223:I223"/>
    <mergeCell ref="F224:I224"/>
    <mergeCell ref="F225:I225"/>
    <mergeCell ref="F226:I226"/>
    <mergeCell ref="F227:I227"/>
    <mergeCell ref="F228:I228"/>
    <mergeCell ref="F229:I229"/>
    <mergeCell ref="F230:I230"/>
    <mergeCell ref="F231:I231"/>
    <mergeCell ref="F232:I232"/>
    <mergeCell ref="F233:I233"/>
    <mergeCell ref="L233:M233"/>
    <mergeCell ref="N233:Q233"/>
    <mergeCell ref="F234:I234"/>
    <mergeCell ref="F235:I235"/>
    <mergeCell ref="F236:I236"/>
    <mergeCell ref="F237:I237"/>
    <mergeCell ref="F238:I238"/>
    <mergeCell ref="F239:I239"/>
    <mergeCell ref="F240:I240"/>
    <mergeCell ref="F241:I241"/>
    <mergeCell ref="F242:I242"/>
    <mergeCell ref="F243:I243"/>
    <mergeCell ref="F244:I244"/>
    <mergeCell ref="F245:I245"/>
    <mergeCell ref="L245:M245"/>
    <mergeCell ref="N245:Q245"/>
    <mergeCell ref="F246:I246"/>
    <mergeCell ref="F247:I247"/>
    <mergeCell ref="F248:I248"/>
    <mergeCell ref="F249:I249"/>
    <mergeCell ref="F250:I250"/>
    <mergeCell ref="L250:M250"/>
    <mergeCell ref="N250:Q250"/>
    <mergeCell ref="N251:Q251"/>
    <mergeCell ref="F252:I252"/>
    <mergeCell ref="L252:M252"/>
    <mergeCell ref="N252:Q252"/>
    <mergeCell ref="F253:I253"/>
    <mergeCell ref="F254:I254"/>
    <mergeCell ref="L254:M254"/>
    <mergeCell ref="N254:Q254"/>
    <mergeCell ref="F255:I255"/>
    <mergeCell ref="F256:I256"/>
    <mergeCell ref="F257:I257"/>
    <mergeCell ref="F258:I258"/>
    <mergeCell ref="F259:I259"/>
    <mergeCell ref="F260:I260"/>
    <mergeCell ref="F261:I261"/>
    <mergeCell ref="F262:I262"/>
    <mergeCell ref="F263:I263"/>
    <mergeCell ref="F264:I264"/>
    <mergeCell ref="F265:I265"/>
    <mergeCell ref="F266:I266"/>
    <mergeCell ref="F267:I267"/>
    <mergeCell ref="F268:I268"/>
    <mergeCell ref="L268:M268"/>
    <mergeCell ref="N268:Q268"/>
    <mergeCell ref="F269:I269"/>
    <mergeCell ref="F270:I270"/>
    <mergeCell ref="L270:M270"/>
    <mergeCell ref="N270:Q270"/>
    <mergeCell ref="F271:I271"/>
    <mergeCell ref="F272:I272"/>
    <mergeCell ref="F273:I273"/>
    <mergeCell ref="L273:M273"/>
    <mergeCell ref="N273:Q273"/>
    <mergeCell ref="F274:I274"/>
    <mergeCell ref="F275:I275"/>
    <mergeCell ref="F276:I276"/>
    <mergeCell ref="F277:I277"/>
    <mergeCell ref="L277:M277"/>
    <mergeCell ref="N277:Q277"/>
    <mergeCell ref="F278:I278"/>
    <mergeCell ref="F279:I279"/>
    <mergeCell ref="L279:M279"/>
    <mergeCell ref="N279:Q279"/>
    <mergeCell ref="F280:I280"/>
    <mergeCell ref="F281:I281"/>
    <mergeCell ref="F282:I282"/>
    <mergeCell ref="L282:M282"/>
    <mergeCell ref="N282:Q282"/>
    <mergeCell ref="N283:Q283"/>
    <mergeCell ref="F284:I284"/>
    <mergeCell ref="L284:M284"/>
    <mergeCell ref="N284:Q284"/>
    <mergeCell ref="F285:I285"/>
    <mergeCell ref="F286:I286"/>
    <mergeCell ref="L286:M286"/>
    <mergeCell ref="N286:Q286"/>
    <mergeCell ref="F287:I287"/>
    <mergeCell ref="L287:M287"/>
    <mergeCell ref="N287:Q287"/>
    <mergeCell ref="F288:I288"/>
    <mergeCell ref="F289:I289"/>
    <mergeCell ref="F290:I290"/>
    <mergeCell ref="F291:I291"/>
    <mergeCell ref="L291:M291"/>
    <mergeCell ref="N291:Q291"/>
    <mergeCell ref="F292:I292"/>
    <mergeCell ref="F293:I293"/>
    <mergeCell ref="F294:I294"/>
    <mergeCell ref="F295:I295"/>
    <mergeCell ref="L295:M295"/>
    <mergeCell ref="N295:Q295"/>
    <mergeCell ref="N296:Q296"/>
    <mergeCell ref="F297:I297"/>
    <mergeCell ref="L297:M297"/>
    <mergeCell ref="N297:Q297"/>
    <mergeCell ref="F298:I298"/>
    <mergeCell ref="F299:I299"/>
    <mergeCell ref="F300:I300"/>
  </mergeCells>
  <hyperlinks>
    <hyperlink ref="F1" location="C2" display="1) Krycí list soupisu"/>
    <hyperlink ref="H1" location="C49" display="2) Rekapitulace"/>
    <hyperlink ref="L1" location="C78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1"/>
      <c r="B1" s="4"/>
      <c r="C1" s="4"/>
      <c r="D1" s="5" t="s">
        <v>1</v>
      </c>
      <c r="E1" s="4"/>
      <c r="F1" s="6" t="s">
        <v>86</v>
      </c>
      <c r="G1" s="6"/>
      <c r="H1" s="102" t="s">
        <v>87</v>
      </c>
      <c r="I1" s="102"/>
      <c r="J1" s="102"/>
      <c r="K1" s="102"/>
      <c r="L1" s="6" t="s">
        <v>88</v>
      </c>
      <c r="M1" s="6"/>
      <c r="N1" s="4"/>
      <c r="O1" s="5" t="s">
        <v>89</v>
      </c>
      <c r="P1" s="4"/>
      <c r="Q1" s="4"/>
      <c r="R1" s="4"/>
      <c r="S1" s="6" t="s">
        <v>90</v>
      </c>
      <c r="T1" s="6"/>
      <c r="U1" s="101"/>
      <c r="V1" s="10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2</v>
      </c>
      <c r="AZ2" s="13" t="s">
        <v>102</v>
      </c>
      <c r="BA2" s="13" t="s">
        <v>475</v>
      </c>
      <c r="BB2" s="13" t="s">
        <v>93</v>
      </c>
      <c r="BC2" s="13" t="s">
        <v>423</v>
      </c>
      <c r="BD2" s="13" t="s">
        <v>8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0</v>
      </c>
      <c r="AZ3" s="13" t="s">
        <v>105</v>
      </c>
      <c r="BA3" s="13" t="s">
        <v>106</v>
      </c>
      <c r="BB3" s="13" t="s">
        <v>93</v>
      </c>
      <c r="BC3" s="13" t="s">
        <v>476</v>
      </c>
      <c r="BD3" s="13" t="s">
        <v>80</v>
      </c>
    </row>
    <row r="4" s="1" customFormat="true" ht="37.5" hidden="false" customHeight="true" outlineLevel="0" collapsed="false">
      <c r="B4" s="17"/>
      <c r="C4" s="18" t="s">
        <v>98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4</v>
      </c>
      <c r="AT4" s="1" t="s">
        <v>5</v>
      </c>
      <c r="AZ4" s="13" t="s">
        <v>110</v>
      </c>
      <c r="BA4" s="13" t="s">
        <v>477</v>
      </c>
      <c r="BB4" s="13" t="s">
        <v>93</v>
      </c>
      <c r="BC4" s="13" t="s">
        <v>478</v>
      </c>
      <c r="BD4" s="13" t="s">
        <v>80</v>
      </c>
    </row>
    <row r="5" s="1" customFormat="true" ht="7.5" hidden="false" customHeight="true" outlineLevel="0" collapsed="false">
      <c r="B5" s="17"/>
      <c r="R5" s="23"/>
      <c r="AZ5" s="13" t="s">
        <v>131</v>
      </c>
      <c r="BA5" s="13" t="s">
        <v>479</v>
      </c>
      <c r="BB5" s="13" t="s">
        <v>93</v>
      </c>
      <c r="BC5" s="13" t="s">
        <v>480</v>
      </c>
      <c r="BD5" s="13" t="s">
        <v>80</v>
      </c>
    </row>
    <row r="6" s="1" customFormat="true" ht="30.75" hidden="false" customHeight="true" outlineLevel="0" collapsed="false">
      <c r="B6" s="17"/>
      <c r="D6" s="27" t="s">
        <v>20</v>
      </c>
      <c r="F6" s="103" t="str">
        <f aca="false">'Rekapitulace stavby'!$K$6</f>
        <v>Oprava střechy budovy kina Svět, Dvůr Králové n.L.</v>
      </c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23"/>
      <c r="AZ6" s="13" t="s">
        <v>481</v>
      </c>
      <c r="BA6" s="13" t="s">
        <v>482</v>
      </c>
      <c r="BB6" s="13" t="s">
        <v>93</v>
      </c>
      <c r="BC6" s="13" t="s">
        <v>483</v>
      </c>
      <c r="BD6" s="13" t="s">
        <v>80</v>
      </c>
    </row>
    <row r="7" s="13" customFormat="true" ht="37.5" hidden="false" customHeight="true" outlineLevel="0" collapsed="false">
      <c r="B7" s="34"/>
      <c r="D7" s="59" t="s">
        <v>108</v>
      </c>
      <c r="F7" s="104" t="s">
        <v>484</v>
      </c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38"/>
      <c r="AZ7" s="13" t="s">
        <v>134</v>
      </c>
      <c r="BA7" s="13" t="s">
        <v>135</v>
      </c>
      <c r="BB7" s="13" t="s">
        <v>93</v>
      </c>
      <c r="BC7" s="13" t="s">
        <v>485</v>
      </c>
      <c r="BD7" s="13" t="s">
        <v>80</v>
      </c>
    </row>
    <row r="8" s="13" customFormat="true" ht="14.25" hidden="false" customHeight="true" outlineLevel="0" collapsed="false">
      <c r="B8" s="34"/>
      <c r="R8" s="38"/>
      <c r="AZ8" s="13" t="s">
        <v>136</v>
      </c>
      <c r="BA8" s="13" t="s">
        <v>486</v>
      </c>
      <c r="BB8" s="13" t="s">
        <v>93</v>
      </c>
      <c r="BC8" s="13" t="s">
        <v>487</v>
      </c>
      <c r="BD8" s="13" t="s">
        <v>80</v>
      </c>
    </row>
    <row r="9" s="13" customFormat="true" ht="15" hidden="false" customHeight="true" outlineLevel="0" collapsed="false">
      <c r="B9" s="34"/>
      <c r="D9" s="27" t="s">
        <v>22</v>
      </c>
      <c r="F9" s="28"/>
      <c r="M9" s="27" t="s">
        <v>23</v>
      </c>
      <c r="O9" s="28"/>
      <c r="R9" s="38"/>
      <c r="AZ9" s="13" t="s">
        <v>139</v>
      </c>
      <c r="BA9" s="13" t="s">
        <v>140</v>
      </c>
      <c r="BB9" s="13" t="s">
        <v>93</v>
      </c>
      <c r="BC9" s="13" t="s">
        <v>488</v>
      </c>
      <c r="BD9" s="13" t="s">
        <v>80</v>
      </c>
    </row>
    <row r="10" s="13" customFormat="true" ht="15" hidden="false" customHeight="true" outlineLevel="0" collapsed="false">
      <c r="B10" s="34"/>
      <c r="D10" s="27" t="s">
        <v>24</v>
      </c>
      <c r="F10" s="28" t="s">
        <v>25</v>
      </c>
      <c r="M10" s="27" t="s">
        <v>26</v>
      </c>
      <c r="O10" s="105" t="str">
        <f aca="false">'Rekapitulace stavby'!$AN$8</f>
        <v>16.09.2013</v>
      </c>
      <c r="P10" s="105"/>
      <c r="R10" s="38"/>
      <c r="AZ10" s="13" t="s">
        <v>489</v>
      </c>
      <c r="BA10" s="13" t="s">
        <v>490</v>
      </c>
      <c r="BB10" s="13" t="s">
        <v>93</v>
      </c>
      <c r="BC10" s="13" t="s">
        <v>491</v>
      </c>
      <c r="BD10" s="13" t="s">
        <v>80</v>
      </c>
    </row>
    <row r="11" s="13" customFormat="true" ht="12" hidden="false" customHeight="true" outlineLevel="0" collapsed="false">
      <c r="B11" s="34"/>
      <c r="R11" s="38"/>
      <c r="AZ11" s="13" t="s">
        <v>492</v>
      </c>
      <c r="BA11" s="13" t="s">
        <v>493</v>
      </c>
      <c r="BB11" s="13" t="s">
        <v>93</v>
      </c>
      <c r="BC11" s="13" t="s">
        <v>494</v>
      </c>
      <c r="BD11" s="13" t="s">
        <v>80</v>
      </c>
    </row>
    <row r="12" s="13" customFormat="true" ht="15" hidden="false" customHeight="true" outlineLevel="0" collapsed="false">
      <c r="B12" s="34"/>
      <c r="D12" s="27" t="s">
        <v>30</v>
      </c>
      <c r="M12" s="27" t="s">
        <v>31</v>
      </c>
      <c r="O12" s="22"/>
      <c r="P12" s="22"/>
      <c r="R12" s="38"/>
      <c r="AZ12" s="13" t="s">
        <v>495</v>
      </c>
      <c r="BA12" s="13" t="s">
        <v>496</v>
      </c>
      <c r="BB12" s="13" t="s">
        <v>93</v>
      </c>
      <c r="BC12" s="13" t="s">
        <v>497</v>
      </c>
      <c r="BD12" s="13" t="s">
        <v>80</v>
      </c>
    </row>
    <row r="13" s="13" customFormat="true" ht="18.75" hidden="false" customHeight="true" outlineLevel="0" collapsed="false">
      <c r="B13" s="34"/>
      <c r="E13" s="28" t="s">
        <v>32</v>
      </c>
      <c r="M13" s="27" t="s">
        <v>33</v>
      </c>
      <c r="O13" s="22"/>
      <c r="P13" s="22"/>
      <c r="R13" s="38"/>
    </row>
    <row r="14" s="13" customFormat="true" ht="7.5" hidden="false" customHeight="true" outlineLevel="0" collapsed="false">
      <c r="B14" s="34"/>
      <c r="R14" s="38"/>
    </row>
    <row r="15" s="13" customFormat="true" ht="15" hidden="false" customHeight="true" outlineLevel="0" collapsed="false">
      <c r="B15" s="34"/>
      <c r="D15" s="27" t="s">
        <v>34</v>
      </c>
      <c r="M15" s="27" t="s">
        <v>31</v>
      </c>
      <c r="O15" s="22" t="str">
        <f aca="false">IF('Rekapitulace stavby'!$AN$13="","",'Rekapitulace stavby'!$AN$13)</f>
        <v>Vyplň údaj</v>
      </c>
      <c r="P15" s="22"/>
      <c r="R15" s="38"/>
    </row>
    <row r="16" s="13" customFormat="true" ht="18.75" hidden="false" customHeight="true" outlineLevel="0" collapsed="false">
      <c r="B16" s="34"/>
      <c r="E16" s="28" t="str">
        <f aca="false">IF('Rekapitulace stavby'!$E$14="","",'Rekapitulace stavby'!$E$14)</f>
        <v>Vyplň údaj</v>
      </c>
      <c r="M16" s="27" t="s">
        <v>33</v>
      </c>
      <c r="O16" s="22" t="str">
        <f aca="false">IF('Rekapitulace stavby'!$AN$14="","",'Rekapitulace stavby'!$AN$14)</f>
        <v>Vyplň údaj</v>
      </c>
      <c r="P16" s="22"/>
      <c r="R16" s="38"/>
    </row>
    <row r="17" s="13" customFormat="true" ht="7.5" hidden="false" customHeight="true" outlineLevel="0" collapsed="false">
      <c r="B17" s="34"/>
      <c r="R17" s="38"/>
    </row>
    <row r="18" s="13" customFormat="true" ht="15" hidden="false" customHeight="true" outlineLevel="0" collapsed="false">
      <c r="B18" s="34"/>
      <c r="D18" s="27" t="s">
        <v>36</v>
      </c>
      <c r="M18" s="27" t="s">
        <v>31</v>
      </c>
      <c r="O18" s="22"/>
      <c r="P18" s="22"/>
      <c r="R18" s="38"/>
    </row>
    <row r="19" s="13" customFormat="true" ht="18.75" hidden="false" customHeight="true" outlineLevel="0" collapsed="false">
      <c r="B19" s="34"/>
      <c r="E19" s="28" t="s">
        <v>37</v>
      </c>
      <c r="M19" s="27" t="s">
        <v>33</v>
      </c>
      <c r="O19" s="22"/>
      <c r="P19" s="22"/>
      <c r="R19" s="38"/>
    </row>
    <row r="20" s="13" customFormat="true" ht="7.5" hidden="false" customHeight="true" outlineLevel="0" collapsed="false">
      <c r="B20" s="34"/>
      <c r="R20" s="38"/>
    </row>
    <row r="21" s="13" customFormat="true" ht="15" hidden="false" customHeight="true" outlineLevel="0" collapsed="false">
      <c r="B21" s="34"/>
      <c r="D21" s="27" t="s">
        <v>39</v>
      </c>
      <c r="R21" s="38"/>
    </row>
    <row r="22" s="106" customFormat="true" ht="15.75" hidden="false" customHeight="true" outlineLevel="0" collapsed="false">
      <c r="B22" s="107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R22" s="108"/>
    </row>
    <row r="23" s="13" customFormat="true" ht="7.5" hidden="false" customHeight="true" outlineLevel="0" collapsed="false">
      <c r="B23" s="34"/>
      <c r="R23" s="38"/>
    </row>
    <row r="24" s="13" customFormat="true" ht="7.5" hidden="false" customHeight="true" outlineLevel="0" collapsed="false">
      <c r="B24" s="34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R24" s="38"/>
    </row>
    <row r="25" s="13" customFormat="true" ht="26.25" hidden="false" customHeight="true" outlineLevel="0" collapsed="false">
      <c r="B25" s="34"/>
      <c r="D25" s="109" t="s">
        <v>40</v>
      </c>
      <c r="M25" s="79" t="n">
        <f aca="false">ROUNDUP($N$82,0)</f>
        <v>0</v>
      </c>
      <c r="N25" s="79"/>
      <c r="O25" s="79"/>
      <c r="P25" s="79"/>
      <c r="R25" s="38"/>
    </row>
    <row r="26" s="13" customFormat="true" ht="7.5" hidden="false" customHeight="true" outlineLevel="0" collapsed="false">
      <c r="B26" s="34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R26" s="38"/>
    </row>
    <row r="27" s="13" customFormat="true" ht="15" hidden="false" customHeight="true" outlineLevel="0" collapsed="false">
      <c r="B27" s="34"/>
      <c r="D27" s="40" t="s">
        <v>41</v>
      </c>
      <c r="E27" s="40" t="s">
        <v>42</v>
      </c>
      <c r="F27" s="110" t="n">
        <v>0.21</v>
      </c>
      <c r="G27" s="111" t="s">
        <v>43</v>
      </c>
      <c r="H27" s="112" t="n">
        <f aca="false">SUM($BE$82:$BE$349)</f>
        <v>0</v>
      </c>
      <c r="I27" s="112"/>
      <c r="J27" s="112"/>
      <c r="M27" s="112" t="n">
        <f aca="false">SUM($BE$82:$BE$349)*$F$27</f>
        <v>0</v>
      </c>
      <c r="N27" s="112"/>
      <c r="O27" s="112"/>
      <c r="P27" s="112"/>
      <c r="R27" s="38"/>
    </row>
    <row r="28" s="13" customFormat="true" ht="15" hidden="false" customHeight="true" outlineLevel="0" collapsed="false">
      <c r="B28" s="34"/>
      <c r="E28" s="40" t="s">
        <v>44</v>
      </c>
      <c r="F28" s="110" t="n">
        <v>0.15</v>
      </c>
      <c r="G28" s="111" t="s">
        <v>43</v>
      </c>
      <c r="H28" s="112" t="n">
        <f aca="false">SUM($BF$82:$BF$349)</f>
        <v>0</v>
      </c>
      <c r="I28" s="112"/>
      <c r="J28" s="112"/>
      <c r="M28" s="112" t="n">
        <f aca="false">SUM($BF$82:$BF$349)*$F$28</f>
        <v>0</v>
      </c>
      <c r="N28" s="112"/>
      <c r="O28" s="112"/>
      <c r="P28" s="112"/>
      <c r="R28" s="38"/>
    </row>
    <row r="29" s="13" customFormat="true" ht="15" hidden="true" customHeight="true" outlineLevel="0" collapsed="false">
      <c r="B29" s="34"/>
      <c r="E29" s="40" t="s">
        <v>45</v>
      </c>
      <c r="F29" s="110" t="n">
        <v>0.21</v>
      </c>
      <c r="G29" s="111" t="s">
        <v>43</v>
      </c>
      <c r="H29" s="112" t="n">
        <f aca="false">SUM($BG$82:$BG$349)</f>
        <v>0</v>
      </c>
      <c r="I29" s="112"/>
      <c r="J29" s="112"/>
      <c r="M29" s="112" t="n">
        <v>0</v>
      </c>
      <c r="N29" s="112"/>
      <c r="O29" s="112"/>
      <c r="P29" s="112"/>
      <c r="R29" s="38"/>
    </row>
    <row r="30" s="13" customFormat="true" ht="15" hidden="true" customHeight="true" outlineLevel="0" collapsed="false">
      <c r="B30" s="34"/>
      <c r="E30" s="40" t="s">
        <v>46</v>
      </c>
      <c r="F30" s="110" t="n">
        <v>0.15</v>
      </c>
      <c r="G30" s="111" t="s">
        <v>43</v>
      </c>
      <c r="H30" s="112" t="n">
        <f aca="false">SUM($BH$82:$BH$349)</f>
        <v>0</v>
      </c>
      <c r="I30" s="112"/>
      <c r="J30" s="112"/>
      <c r="M30" s="112" t="n">
        <v>0</v>
      </c>
      <c r="N30" s="112"/>
      <c r="O30" s="112"/>
      <c r="P30" s="112"/>
      <c r="R30" s="38"/>
    </row>
    <row r="31" s="13" customFormat="true" ht="15" hidden="true" customHeight="true" outlineLevel="0" collapsed="false">
      <c r="B31" s="34"/>
      <c r="E31" s="40" t="s">
        <v>47</v>
      </c>
      <c r="F31" s="110" t="n">
        <v>0</v>
      </c>
      <c r="G31" s="111" t="s">
        <v>43</v>
      </c>
      <c r="H31" s="112" t="n">
        <f aca="false">SUM($BI$82:$BI$349)</f>
        <v>0</v>
      </c>
      <c r="I31" s="112"/>
      <c r="J31" s="112"/>
      <c r="M31" s="112" t="n">
        <v>0</v>
      </c>
      <c r="N31" s="112"/>
      <c r="O31" s="112"/>
      <c r="P31" s="112"/>
      <c r="R31" s="38"/>
    </row>
    <row r="32" s="13" customFormat="true" ht="7.5" hidden="false" customHeight="true" outlineLevel="0" collapsed="false">
      <c r="B32" s="34"/>
      <c r="R32" s="38"/>
    </row>
    <row r="33" s="13" customFormat="true" ht="26.25" hidden="false" customHeight="true" outlineLevel="0" collapsed="false">
      <c r="B33" s="34"/>
      <c r="C33" s="45"/>
      <c r="D33" s="46" t="s">
        <v>48</v>
      </c>
      <c r="E33" s="47"/>
      <c r="F33" s="47"/>
      <c r="G33" s="113" t="s">
        <v>49</v>
      </c>
      <c r="H33" s="48" t="s">
        <v>50</v>
      </c>
      <c r="I33" s="47"/>
      <c r="J33" s="47"/>
      <c r="K33" s="47"/>
      <c r="L33" s="50" t="n">
        <f aca="false">ROUNDUP(SUM($M$25:$M$31),0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114"/>
    </row>
    <row r="39" s="13" customFormat="true" ht="37.5" hidden="false" customHeight="true" outlineLevel="0" collapsed="false">
      <c r="B39" s="34"/>
      <c r="C39" s="18" t="s">
        <v>142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4"/>
      <c r="R40" s="38"/>
    </row>
    <row r="41" s="13" customFormat="true" ht="30.75" hidden="false" customHeight="true" outlineLevel="0" collapsed="false">
      <c r="B41" s="34"/>
      <c r="C41" s="27" t="s">
        <v>20</v>
      </c>
      <c r="F41" s="103" t="str">
        <f aca="false">$F$6</f>
        <v>Oprava střechy budovy kina Svět, Dvůr Králové n.L.</v>
      </c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38"/>
    </row>
    <row r="42" s="13" customFormat="true" ht="37.5" hidden="false" customHeight="true" outlineLevel="0" collapsed="false">
      <c r="B42" s="34"/>
      <c r="C42" s="59" t="s">
        <v>108</v>
      </c>
      <c r="F42" s="104" t="str">
        <f aca="false">$F$7</f>
        <v>2 - Oprava střechy budovy kina Svět - 2. etapa</v>
      </c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38"/>
    </row>
    <row r="43" s="13" customFormat="true" ht="7.5" hidden="false" customHeight="true" outlineLevel="0" collapsed="false">
      <c r="B43" s="34"/>
      <c r="R43" s="38"/>
    </row>
    <row r="44" s="13" customFormat="true" ht="18.75" hidden="false" customHeight="true" outlineLevel="0" collapsed="false">
      <c r="B44" s="34"/>
      <c r="C44" s="27" t="s">
        <v>24</v>
      </c>
      <c r="F44" s="28" t="str">
        <f aca="false">$F$10</f>
        <v>Dvůr Králové n.L.</v>
      </c>
      <c r="K44" s="27" t="s">
        <v>26</v>
      </c>
      <c r="M44" s="105" t="str">
        <f aca="false">IF($O$10="","",$O$10)</f>
        <v>16.09.2013</v>
      </c>
      <c r="N44" s="105"/>
      <c r="O44" s="105"/>
      <c r="P44" s="105"/>
      <c r="R44" s="38"/>
    </row>
    <row r="45" s="13" customFormat="true" ht="7.5" hidden="false" customHeight="true" outlineLevel="0" collapsed="false">
      <c r="B45" s="34"/>
      <c r="R45" s="38"/>
    </row>
    <row r="46" s="13" customFormat="true" ht="15.75" hidden="false" customHeight="true" outlineLevel="0" collapsed="false">
      <c r="B46" s="34"/>
      <c r="C46" s="27" t="s">
        <v>30</v>
      </c>
      <c r="F46" s="28" t="str">
        <f aca="false">$E$13</f>
        <v>Město Dvůr Králové n.L., TGM 38, D.K.n.L.</v>
      </c>
      <c r="K46" s="27" t="s">
        <v>36</v>
      </c>
      <c r="M46" s="64" t="str">
        <f aca="false">$E$19</f>
        <v>Projektis spol. s r.o., Legionářská 562, D.K.n.L.</v>
      </c>
      <c r="N46" s="64"/>
      <c r="O46" s="64"/>
      <c r="P46" s="64"/>
      <c r="Q46" s="64"/>
      <c r="R46" s="38"/>
    </row>
    <row r="47" s="13" customFormat="true" ht="15" hidden="false" customHeight="true" outlineLevel="0" collapsed="false">
      <c r="B47" s="34"/>
      <c r="C47" s="27" t="s">
        <v>34</v>
      </c>
      <c r="F47" s="28" t="str">
        <f aca="false">IF($E$16="","",$E$16)</f>
        <v>Vyplň údaj</v>
      </c>
      <c r="R47" s="38"/>
    </row>
    <row r="48" s="13" customFormat="true" ht="11.25" hidden="false" customHeight="true" outlineLevel="0" collapsed="false">
      <c r="B48" s="34"/>
      <c r="R48" s="38"/>
    </row>
    <row r="49" s="13" customFormat="true" ht="30" hidden="false" customHeight="true" outlineLevel="0" collapsed="false">
      <c r="B49" s="34"/>
      <c r="C49" s="115" t="s">
        <v>143</v>
      </c>
      <c r="D49" s="115"/>
      <c r="E49" s="115"/>
      <c r="F49" s="115"/>
      <c r="G49" s="115"/>
      <c r="H49" s="45"/>
      <c r="I49" s="45"/>
      <c r="J49" s="45"/>
      <c r="K49" s="45"/>
      <c r="L49" s="45"/>
      <c r="M49" s="45"/>
      <c r="N49" s="115" t="s">
        <v>144</v>
      </c>
      <c r="O49" s="115"/>
      <c r="P49" s="115"/>
      <c r="Q49" s="115"/>
      <c r="R49" s="51"/>
    </row>
    <row r="50" s="13" customFormat="true" ht="11.25" hidden="false" customHeight="true" outlineLevel="0" collapsed="false">
      <c r="B50" s="34"/>
      <c r="R50" s="38"/>
    </row>
    <row r="51" s="13" customFormat="true" ht="30" hidden="false" customHeight="true" outlineLevel="0" collapsed="false">
      <c r="B51" s="34"/>
      <c r="C51" s="78" t="s">
        <v>145</v>
      </c>
      <c r="N51" s="79" t="n">
        <f aca="false">ROUNDUP($N$82,0)</f>
        <v>0</v>
      </c>
      <c r="O51" s="79"/>
      <c r="P51" s="79"/>
      <c r="Q51" s="79"/>
      <c r="R51" s="38"/>
      <c r="AU51" s="13" t="s">
        <v>146</v>
      </c>
    </row>
    <row r="52" s="85" customFormat="true" ht="25.5" hidden="false" customHeight="true" outlineLevel="0" collapsed="false">
      <c r="B52" s="116"/>
      <c r="D52" s="117" t="s">
        <v>147</v>
      </c>
      <c r="N52" s="118" t="n">
        <f aca="false">ROUNDUP($N$83,0)</f>
        <v>0</v>
      </c>
      <c r="O52" s="118"/>
      <c r="P52" s="118"/>
      <c r="Q52" s="118"/>
      <c r="R52" s="119"/>
    </row>
    <row r="53" s="120" customFormat="true" ht="21" hidden="false" customHeight="true" outlineLevel="0" collapsed="false">
      <c r="B53" s="121"/>
      <c r="D53" s="122" t="s">
        <v>149</v>
      </c>
      <c r="N53" s="123" t="n">
        <f aca="false">ROUNDUP($N$84,0)</f>
        <v>0</v>
      </c>
      <c r="O53" s="123"/>
      <c r="P53" s="123"/>
      <c r="Q53" s="123"/>
      <c r="R53" s="124"/>
    </row>
    <row r="54" s="120" customFormat="true" ht="21" hidden="false" customHeight="true" outlineLevel="0" collapsed="false">
      <c r="B54" s="121"/>
      <c r="D54" s="122" t="s">
        <v>150</v>
      </c>
      <c r="N54" s="123" t="n">
        <f aca="false">ROUNDUP($N$93,0)</f>
        <v>0</v>
      </c>
      <c r="O54" s="123"/>
      <c r="P54" s="123"/>
      <c r="Q54" s="123"/>
      <c r="R54" s="124"/>
    </row>
    <row r="55" s="85" customFormat="true" ht="25.5" hidden="false" customHeight="true" outlineLevel="0" collapsed="false">
      <c r="B55" s="116"/>
      <c r="D55" s="117" t="s">
        <v>151</v>
      </c>
      <c r="N55" s="118" t="n">
        <f aca="false">ROUNDUP($N$101,0)</f>
        <v>0</v>
      </c>
      <c r="O55" s="118"/>
      <c r="P55" s="118"/>
      <c r="Q55" s="118"/>
      <c r="R55" s="119"/>
    </row>
    <row r="56" s="120" customFormat="true" ht="21" hidden="false" customHeight="true" outlineLevel="0" collapsed="false">
      <c r="B56" s="121"/>
      <c r="D56" s="122" t="s">
        <v>152</v>
      </c>
      <c r="N56" s="123" t="n">
        <f aca="false">ROUNDUP($N$102,0)</f>
        <v>0</v>
      </c>
      <c r="O56" s="123"/>
      <c r="P56" s="123"/>
      <c r="Q56" s="123"/>
      <c r="R56" s="124"/>
    </row>
    <row r="57" s="120" customFormat="true" ht="21" hidden="false" customHeight="true" outlineLevel="0" collapsed="false">
      <c r="B57" s="121"/>
      <c r="D57" s="122" t="s">
        <v>498</v>
      </c>
      <c r="N57" s="123" t="n">
        <f aca="false">ROUNDUP($N$150,0)</f>
        <v>0</v>
      </c>
      <c r="O57" s="123"/>
      <c r="P57" s="123"/>
      <c r="Q57" s="123"/>
      <c r="R57" s="124"/>
    </row>
    <row r="58" s="120" customFormat="true" ht="21" hidden="false" customHeight="true" outlineLevel="0" collapsed="false">
      <c r="B58" s="121"/>
      <c r="D58" s="122" t="s">
        <v>153</v>
      </c>
      <c r="N58" s="123" t="n">
        <f aca="false">ROUNDUP($N$155,0)</f>
        <v>0</v>
      </c>
      <c r="O58" s="123"/>
      <c r="P58" s="123"/>
      <c r="Q58" s="123"/>
      <c r="R58" s="124"/>
    </row>
    <row r="59" s="120" customFormat="true" ht="21" hidden="false" customHeight="true" outlineLevel="0" collapsed="false">
      <c r="B59" s="121"/>
      <c r="D59" s="122" t="s">
        <v>154</v>
      </c>
      <c r="N59" s="123" t="n">
        <f aca="false">ROUNDUP($N$221,0)</f>
        <v>0</v>
      </c>
      <c r="O59" s="123"/>
      <c r="P59" s="123"/>
      <c r="Q59" s="123"/>
      <c r="R59" s="124"/>
    </row>
    <row r="60" s="120" customFormat="true" ht="21" hidden="false" customHeight="true" outlineLevel="0" collapsed="false">
      <c r="B60" s="121"/>
      <c r="D60" s="122" t="s">
        <v>155</v>
      </c>
      <c r="N60" s="123" t="n">
        <f aca="false">ROUNDUP($N$297,0)</f>
        <v>0</v>
      </c>
      <c r="O60" s="123"/>
      <c r="P60" s="123"/>
      <c r="Q60" s="123"/>
      <c r="R60" s="124"/>
    </row>
    <row r="61" s="120" customFormat="true" ht="21" hidden="false" customHeight="true" outlineLevel="0" collapsed="false">
      <c r="B61" s="121"/>
      <c r="D61" s="122" t="s">
        <v>499</v>
      </c>
      <c r="N61" s="123" t="n">
        <f aca="false">ROUNDUP($N$321,0)</f>
        <v>0</v>
      </c>
      <c r="O61" s="123"/>
      <c r="P61" s="123"/>
      <c r="Q61" s="123"/>
      <c r="R61" s="124"/>
    </row>
    <row r="62" s="120" customFormat="true" ht="21" hidden="false" customHeight="true" outlineLevel="0" collapsed="false">
      <c r="B62" s="121"/>
      <c r="D62" s="122" t="s">
        <v>156</v>
      </c>
      <c r="N62" s="123" t="n">
        <f aca="false">ROUNDUP($N$337,0)</f>
        <v>0</v>
      </c>
      <c r="O62" s="123"/>
      <c r="P62" s="123"/>
      <c r="Q62" s="123"/>
      <c r="R62" s="124"/>
    </row>
    <row r="63" s="85" customFormat="true" ht="25.5" hidden="false" customHeight="true" outlineLevel="0" collapsed="false">
      <c r="B63" s="116"/>
      <c r="D63" s="117" t="s">
        <v>500</v>
      </c>
      <c r="N63" s="118" t="n">
        <f aca="false">ROUNDUP($N$347,0)</f>
        <v>0</v>
      </c>
      <c r="O63" s="118"/>
      <c r="P63" s="118"/>
      <c r="Q63" s="118"/>
      <c r="R63" s="119"/>
    </row>
    <row r="64" s="120" customFormat="true" ht="21" hidden="false" customHeight="true" outlineLevel="0" collapsed="false">
      <c r="B64" s="121"/>
      <c r="D64" s="122" t="s">
        <v>501</v>
      </c>
      <c r="N64" s="123" t="n">
        <f aca="false">ROUNDUP($N$348,0)</f>
        <v>0</v>
      </c>
      <c r="O64" s="123"/>
      <c r="P64" s="123"/>
      <c r="Q64" s="123"/>
      <c r="R64" s="124"/>
    </row>
    <row r="65" s="13" customFormat="true" ht="22.5" hidden="false" customHeight="true" outlineLevel="0" collapsed="false">
      <c r="B65" s="34"/>
      <c r="R65" s="38"/>
    </row>
    <row r="66" s="13" customFormat="true" ht="7.5" hidden="false" customHeight="true" outlineLevel="0" collapsed="false">
      <c r="B66" s="52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4"/>
    </row>
    <row r="70" s="13" customFormat="true" ht="7.5" hidden="false" customHeight="true" outlineLevel="0" collapsed="false">
      <c r="B70" s="55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34"/>
    </row>
    <row r="71" s="13" customFormat="true" ht="37.5" hidden="false" customHeight="true" outlineLevel="0" collapsed="false">
      <c r="B71" s="34"/>
      <c r="C71" s="57" t="s">
        <v>157</v>
      </c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34"/>
    </row>
    <row r="72" s="13" customFormat="true" ht="7.5" hidden="false" customHeight="true" outlineLevel="0" collapsed="false">
      <c r="B72" s="34"/>
      <c r="S72" s="34"/>
    </row>
    <row r="73" s="13" customFormat="true" ht="30.75" hidden="false" customHeight="true" outlineLevel="0" collapsed="false">
      <c r="B73" s="34"/>
      <c r="C73" s="27" t="s">
        <v>20</v>
      </c>
      <c r="F73" s="103" t="str">
        <f aca="false">$F$6</f>
        <v>Oprava střechy budovy kina Svět, Dvůr Králové n.L.</v>
      </c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S73" s="34"/>
    </row>
    <row r="74" s="13" customFormat="true" ht="37.5" hidden="false" customHeight="true" outlineLevel="0" collapsed="false">
      <c r="B74" s="34"/>
      <c r="C74" s="59" t="s">
        <v>108</v>
      </c>
      <c r="F74" s="104" t="str">
        <f aca="false">$F$7</f>
        <v>2 - Oprava střechy budovy kina Svět - 2. etapa</v>
      </c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S74" s="34"/>
    </row>
    <row r="75" s="13" customFormat="true" ht="7.5" hidden="false" customHeight="true" outlineLevel="0" collapsed="false">
      <c r="B75" s="34"/>
      <c r="S75" s="34"/>
    </row>
    <row r="76" s="13" customFormat="true" ht="18.75" hidden="false" customHeight="true" outlineLevel="0" collapsed="false">
      <c r="B76" s="34"/>
      <c r="C76" s="27" t="s">
        <v>24</v>
      </c>
      <c r="F76" s="28" t="str">
        <f aca="false">$F$10</f>
        <v>Dvůr Králové n.L.</v>
      </c>
      <c r="K76" s="27" t="s">
        <v>26</v>
      </c>
      <c r="M76" s="105" t="str">
        <f aca="false">IF($O$10="","",$O$10)</f>
        <v>16.09.2013</v>
      </c>
      <c r="N76" s="105"/>
      <c r="O76" s="105"/>
      <c r="P76" s="105"/>
      <c r="S76" s="34"/>
    </row>
    <row r="77" s="13" customFormat="true" ht="7.5" hidden="false" customHeight="true" outlineLevel="0" collapsed="false">
      <c r="B77" s="34"/>
      <c r="S77" s="34"/>
    </row>
    <row r="78" s="13" customFormat="true" ht="15.75" hidden="false" customHeight="true" outlineLevel="0" collapsed="false">
      <c r="B78" s="34"/>
      <c r="C78" s="27" t="s">
        <v>30</v>
      </c>
      <c r="F78" s="28" t="str">
        <f aca="false">$E$13</f>
        <v>Město Dvůr Králové n.L., TGM 38, D.K.n.L.</v>
      </c>
      <c r="K78" s="27" t="s">
        <v>36</v>
      </c>
      <c r="M78" s="64" t="str">
        <f aca="false">$E$19</f>
        <v>Projektis spol. s r.o., Legionářská 562, D.K.n.L.</v>
      </c>
      <c r="N78" s="64"/>
      <c r="O78" s="64"/>
      <c r="P78" s="64"/>
      <c r="Q78" s="64"/>
      <c r="S78" s="34"/>
    </row>
    <row r="79" s="13" customFormat="true" ht="15" hidden="false" customHeight="true" outlineLevel="0" collapsed="false">
      <c r="B79" s="34"/>
      <c r="C79" s="27" t="s">
        <v>34</v>
      </c>
      <c r="F79" s="28" t="str">
        <f aca="false">IF($E$16="","",$E$16)</f>
        <v>Vyplň údaj</v>
      </c>
      <c r="S79" s="34"/>
    </row>
    <row r="80" s="13" customFormat="true" ht="11.25" hidden="false" customHeight="true" outlineLevel="0" collapsed="false">
      <c r="B80" s="34"/>
      <c r="S80" s="34"/>
    </row>
    <row r="81" s="125" customFormat="true" ht="30" hidden="false" customHeight="true" outlineLevel="0" collapsed="false">
      <c r="B81" s="126"/>
      <c r="C81" s="127" t="s">
        <v>158</v>
      </c>
      <c r="D81" s="128" t="s">
        <v>57</v>
      </c>
      <c r="E81" s="128" t="s">
        <v>53</v>
      </c>
      <c r="F81" s="128" t="s">
        <v>159</v>
      </c>
      <c r="G81" s="128"/>
      <c r="H81" s="128"/>
      <c r="I81" s="128"/>
      <c r="J81" s="128" t="s">
        <v>160</v>
      </c>
      <c r="K81" s="128" t="s">
        <v>161</v>
      </c>
      <c r="L81" s="128" t="s">
        <v>162</v>
      </c>
      <c r="M81" s="128"/>
      <c r="N81" s="128" t="s">
        <v>163</v>
      </c>
      <c r="O81" s="128"/>
      <c r="P81" s="128"/>
      <c r="Q81" s="128"/>
      <c r="R81" s="129" t="s">
        <v>164</v>
      </c>
      <c r="S81" s="126"/>
      <c r="T81" s="73" t="s">
        <v>165</v>
      </c>
      <c r="U81" s="74" t="s">
        <v>41</v>
      </c>
      <c r="V81" s="74" t="s">
        <v>166</v>
      </c>
      <c r="W81" s="74" t="s">
        <v>167</v>
      </c>
      <c r="X81" s="74" t="s">
        <v>168</v>
      </c>
      <c r="Y81" s="74" t="s">
        <v>169</v>
      </c>
      <c r="Z81" s="74" t="s">
        <v>170</v>
      </c>
      <c r="AA81" s="75" t="s">
        <v>171</v>
      </c>
    </row>
    <row r="82" s="13" customFormat="true" ht="30" hidden="false" customHeight="true" outlineLevel="0" collapsed="false">
      <c r="B82" s="34"/>
      <c r="C82" s="78" t="s">
        <v>145</v>
      </c>
      <c r="N82" s="130" t="n">
        <f aca="false">$BK$82</f>
        <v>0</v>
      </c>
      <c r="O82" s="130"/>
      <c r="P82" s="130"/>
      <c r="Q82" s="130"/>
      <c r="S82" s="34"/>
      <c r="T82" s="77"/>
      <c r="U82" s="66"/>
      <c r="V82" s="66"/>
      <c r="W82" s="131" t="n">
        <f aca="false">$W$83+$W$101+$W$347</f>
        <v>0</v>
      </c>
      <c r="X82" s="66"/>
      <c r="Y82" s="131" t="n">
        <f aca="false">$Y$83+$Y$101+$Y$347</f>
        <v>13.329350862139</v>
      </c>
      <c r="Z82" s="66"/>
      <c r="AA82" s="132" t="n">
        <f aca="false">$AA$83+$AA$101+$AA$347</f>
        <v>15.3880235</v>
      </c>
      <c r="AT82" s="13" t="s">
        <v>71</v>
      </c>
      <c r="AU82" s="13" t="s">
        <v>146</v>
      </c>
      <c r="BK82" s="133" t="n">
        <f aca="false">$BK$83+$BK$101+$BK$347</f>
        <v>0</v>
      </c>
    </row>
    <row r="83" s="134" customFormat="true" ht="37.5" hidden="false" customHeight="true" outlineLevel="0" collapsed="false">
      <c r="B83" s="135"/>
      <c r="D83" s="136" t="s">
        <v>147</v>
      </c>
      <c r="N83" s="137" t="n">
        <f aca="false">$BK$83</f>
        <v>0</v>
      </c>
      <c r="O83" s="137"/>
      <c r="P83" s="137"/>
      <c r="Q83" s="137"/>
      <c r="S83" s="135"/>
      <c r="T83" s="138"/>
      <c r="W83" s="139" t="n">
        <f aca="false">$W$84+$W$93</f>
        <v>0</v>
      </c>
      <c r="Y83" s="139" t="n">
        <f aca="false">$Y$84+$Y$93</f>
        <v>0</v>
      </c>
      <c r="AA83" s="140" t="n">
        <f aca="false">$AA$84+$AA$93</f>
        <v>0</v>
      </c>
      <c r="AR83" s="141" t="s">
        <v>11</v>
      </c>
      <c r="AT83" s="141" t="s">
        <v>71</v>
      </c>
      <c r="AU83" s="141" t="s">
        <v>72</v>
      </c>
      <c r="AY83" s="141" t="s">
        <v>172</v>
      </c>
      <c r="BK83" s="142" t="n">
        <f aca="false">$BK$84+$BK$93</f>
        <v>0</v>
      </c>
    </row>
    <row r="84" s="134" customFormat="true" ht="21" hidden="false" customHeight="true" outlineLevel="0" collapsed="false">
      <c r="B84" s="135"/>
      <c r="D84" s="143" t="s">
        <v>149</v>
      </c>
      <c r="N84" s="144" t="n">
        <f aca="false">$BK$84</f>
        <v>0</v>
      </c>
      <c r="O84" s="144"/>
      <c r="P84" s="144"/>
      <c r="Q84" s="144"/>
      <c r="S84" s="135"/>
      <c r="T84" s="138"/>
      <c r="W84" s="139" t="n">
        <f aca="false">SUM($W$85:$W$92)</f>
        <v>0</v>
      </c>
      <c r="Y84" s="139" t="n">
        <f aca="false">SUM($Y$85:$Y$92)</f>
        <v>0</v>
      </c>
      <c r="AA84" s="140" t="n">
        <f aca="false">SUM($AA$85:$AA$92)</f>
        <v>0</v>
      </c>
      <c r="AR84" s="141" t="s">
        <v>11</v>
      </c>
      <c r="AT84" s="141" t="s">
        <v>71</v>
      </c>
      <c r="AU84" s="141" t="s">
        <v>11</v>
      </c>
      <c r="AY84" s="141" t="s">
        <v>172</v>
      </c>
      <c r="BK84" s="142" t="n">
        <f aca="false">SUM($BK$85:$BK$92)</f>
        <v>0</v>
      </c>
    </row>
    <row r="85" s="13" customFormat="true" ht="39" hidden="false" customHeight="true" outlineLevel="0" collapsed="false">
      <c r="B85" s="34"/>
      <c r="C85" s="145" t="s">
        <v>11</v>
      </c>
      <c r="D85" s="145" t="s">
        <v>173</v>
      </c>
      <c r="E85" s="146" t="s">
        <v>502</v>
      </c>
      <c r="F85" s="147" t="s">
        <v>503</v>
      </c>
      <c r="G85" s="147"/>
      <c r="H85" s="147"/>
      <c r="I85" s="147"/>
      <c r="J85" s="148" t="s">
        <v>176</v>
      </c>
      <c r="K85" s="149" t="n">
        <v>307</v>
      </c>
      <c r="L85" s="150"/>
      <c r="M85" s="150"/>
      <c r="N85" s="151" t="n">
        <f aca="false">ROUND($L$85*$K$85,0)</f>
        <v>0</v>
      </c>
      <c r="O85" s="151"/>
      <c r="P85" s="151"/>
      <c r="Q85" s="151"/>
      <c r="R85" s="147" t="s">
        <v>177</v>
      </c>
      <c r="S85" s="34"/>
      <c r="T85" s="152"/>
      <c r="U85" s="153" t="s">
        <v>42</v>
      </c>
      <c r="X85" s="154" t="n">
        <v>0</v>
      </c>
      <c r="Y85" s="154" t="n">
        <f aca="false">$X$85*$K$85</f>
        <v>0</v>
      </c>
      <c r="Z85" s="154" t="n">
        <v>0</v>
      </c>
      <c r="AA85" s="155" t="n">
        <f aca="false">$Z$85*$K$85</f>
        <v>0</v>
      </c>
      <c r="AR85" s="106" t="s">
        <v>178</v>
      </c>
      <c r="AT85" s="106" t="s">
        <v>173</v>
      </c>
      <c r="AU85" s="106" t="s">
        <v>80</v>
      </c>
      <c r="AY85" s="13" t="s">
        <v>172</v>
      </c>
      <c r="BE85" s="156" t="n">
        <f aca="false">IF($U$85="základní",$N$85,0)</f>
        <v>0</v>
      </c>
      <c r="BF85" s="156" t="n">
        <f aca="false">IF($U$85="snížená",$N$85,0)</f>
        <v>0</v>
      </c>
      <c r="BG85" s="156" t="n">
        <f aca="false">IF($U$85="zákl. přenesená",$N$85,0)</f>
        <v>0</v>
      </c>
      <c r="BH85" s="156" t="n">
        <f aca="false">IF($U$85="sníž. přenesená",$N$85,0)</f>
        <v>0</v>
      </c>
      <c r="BI85" s="156" t="n">
        <f aca="false">IF($U$85="nulová",$N$85,0)</f>
        <v>0</v>
      </c>
      <c r="BJ85" s="106" t="s">
        <v>11</v>
      </c>
      <c r="BK85" s="156" t="n">
        <f aca="false">ROUND($L$85*$K$85,0)</f>
        <v>0</v>
      </c>
      <c r="BL85" s="106" t="s">
        <v>178</v>
      </c>
      <c r="BM85" s="106" t="s">
        <v>504</v>
      </c>
    </row>
    <row r="86" s="13" customFormat="true" ht="15.75" hidden="false" customHeight="true" outlineLevel="0" collapsed="false">
      <c r="B86" s="157"/>
      <c r="E86" s="158"/>
      <c r="F86" s="159" t="s">
        <v>505</v>
      </c>
      <c r="G86" s="159"/>
      <c r="H86" s="159"/>
      <c r="I86" s="159"/>
      <c r="K86" s="160" t="n">
        <v>275</v>
      </c>
      <c r="S86" s="157"/>
      <c r="T86" s="161"/>
      <c r="AA86" s="162"/>
      <c r="AT86" s="163" t="s">
        <v>181</v>
      </c>
      <c r="AU86" s="163" t="s">
        <v>80</v>
      </c>
      <c r="AV86" s="163" t="s">
        <v>80</v>
      </c>
      <c r="AW86" s="163" t="s">
        <v>146</v>
      </c>
      <c r="AX86" s="163" t="s">
        <v>72</v>
      </c>
      <c r="AY86" s="163" t="s">
        <v>172</v>
      </c>
    </row>
    <row r="87" s="13" customFormat="true" ht="15.75" hidden="false" customHeight="true" outlineLevel="0" collapsed="false">
      <c r="B87" s="157"/>
      <c r="E87" s="163"/>
      <c r="F87" s="159" t="s">
        <v>506</v>
      </c>
      <c r="G87" s="159"/>
      <c r="H87" s="159"/>
      <c r="I87" s="159"/>
      <c r="K87" s="160" t="n">
        <v>32</v>
      </c>
      <c r="S87" s="157"/>
      <c r="T87" s="161"/>
      <c r="AA87" s="162"/>
      <c r="AT87" s="163" t="s">
        <v>181</v>
      </c>
      <c r="AU87" s="163" t="s">
        <v>80</v>
      </c>
      <c r="AV87" s="163" t="s">
        <v>80</v>
      </c>
      <c r="AW87" s="163" t="s">
        <v>146</v>
      </c>
      <c r="AX87" s="163" t="s">
        <v>72</v>
      </c>
      <c r="AY87" s="163" t="s">
        <v>172</v>
      </c>
    </row>
    <row r="88" s="13" customFormat="true" ht="15.75" hidden="false" customHeight="true" outlineLevel="0" collapsed="false">
      <c r="B88" s="164"/>
      <c r="E88" s="165" t="s">
        <v>495</v>
      </c>
      <c r="F88" s="166" t="s">
        <v>182</v>
      </c>
      <c r="G88" s="166"/>
      <c r="H88" s="166"/>
      <c r="I88" s="166"/>
      <c r="K88" s="167" t="n">
        <v>307</v>
      </c>
      <c r="S88" s="164"/>
      <c r="T88" s="168"/>
      <c r="AA88" s="169"/>
      <c r="AT88" s="165" t="s">
        <v>181</v>
      </c>
      <c r="AU88" s="165" t="s">
        <v>80</v>
      </c>
      <c r="AV88" s="165" t="s">
        <v>83</v>
      </c>
      <c r="AW88" s="165" t="s">
        <v>146</v>
      </c>
      <c r="AX88" s="165" t="s">
        <v>11</v>
      </c>
      <c r="AY88" s="165" t="s">
        <v>172</v>
      </c>
    </row>
    <row r="89" s="13" customFormat="true" ht="39" hidden="false" customHeight="true" outlineLevel="0" collapsed="false">
      <c r="B89" s="34"/>
      <c r="C89" s="145" t="s">
        <v>80</v>
      </c>
      <c r="D89" s="145" t="s">
        <v>173</v>
      </c>
      <c r="E89" s="146" t="s">
        <v>507</v>
      </c>
      <c r="F89" s="147" t="s">
        <v>508</v>
      </c>
      <c r="G89" s="147"/>
      <c r="H89" s="147"/>
      <c r="I89" s="147"/>
      <c r="J89" s="148" t="s">
        <v>176</v>
      </c>
      <c r="K89" s="149" t="n">
        <v>9210</v>
      </c>
      <c r="L89" s="150"/>
      <c r="M89" s="150"/>
      <c r="N89" s="151" t="n">
        <f aca="false">ROUND($L$89*$K$89,0)</f>
        <v>0</v>
      </c>
      <c r="O89" s="151"/>
      <c r="P89" s="151"/>
      <c r="Q89" s="151"/>
      <c r="R89" s="147" t="s">
        <v>177</v>
      </c>
      <c r="S89" s="34"/>
      <c r="T89" s="152"/>
      <c r="U89" s="153" t="s">
        <v>42</v>
      </c>
      <c r="X89" s="154" t="n">
        <v>0</v>
      </c>
      <c r="Y89" s="154" t="n">
        <f aca="false">$X$89*$K$89</f>
        <v>0</v>
      </c>
      <c r="Z89" s="154" t="n">
        <v>0</v>
      </c>
      <c r="AA89" s="155" t="n">
        <f aca="false">$Z$89*$K$89</f>
        <v>0</v>
      </c>
      <c r="AR89" s="106" t="s">
        <v>178</v>
      </c>
      <c r="AT89" s="106" t="s">
        <v>173</v>
      </c>
      <c r="AU89" s="106" t="s">
        <v>80</v>
      </c>
      <c r="AY89" s="13" t="s">
        <v>172</v>
      </c>
      <c r="BE89" s="156" t="n">
        <f aca="false">IF($U$89="základní",$N$89,0)</f>
        <v>0</v>
      </c>
      <c r="BF89" s="156" t="n">
        <f aca="false">IF($U$89="snížená",$N$89,0)</f>
        <v>0</v>
      </c>
      <c r="BG89" s="156" t="n">
        <f aca="false">IF($U$89="zákl. přenesená",$N$89,0)</f>
        <v>0</v>
      </c>
      <c r="BH89" s="156" t="n">
        <f aca="false">IF($U$89="sníž. přenesená",$N$89,0)</f>
        <v>0</v>
      </c>
      <c r="BI89" s="156" t="n">
        <f aca="false">IF($U$89="nulová",$N$89,0)</f>
        <v>0</v>
      </c>
      <c r="BJ89" s="106" t="s">
        <v>11</v>
      </c>
      <c r="BK89" s="156" t="n">
        <f aca="false">ROUND($L$89*$K$89,0)</f>
        <v>0</v>
      </c>
      <c r="BL89" s="106" t="s">
        <v>178</v>
      </c>
      <c r="BM89" s="106" t="s">
        <v>509</v>
      </c>
    </row>
    <row r="90" s="13" customFormat="true" ht="15.75" hidden="false" customHeight="true" outlineLevel="0" collapsed="false">
      <c r="B90" s="157"/>
      <c r="E90" s="158"/>
      <c r="F90" s="159" t="s">
        <v>510</v>
      </c>
      <c r="G90" s="159"/>
      <c r="H90" s="159"/>
      <c r="I90" s="159"/>
      <c r="K90" s="160" t="n">
        <v>9210</v>
      </c>
      <c r="S90" s="157"/>
      <c r="T90" s="161"/>
      <c r="AA90" s="162"/>
      <c r="AT90" s="163" t="s">
        <v>181</v>
      </c>
      <c r="AU90" s="163" t="s">
        <v>80</v>
      </c>
      <c r="AV90" s="163" t="s">
        <v>80</v>
      </c>
      <c r="AW90" s="163" t="s">
        <v>146</v>
      </c>
      <c r="AX90" s="163" t="s">
        <v>11</v>
      </c>
      <c r="AY90" s="163" t="s">
        <v>172</v>
      </c>
    </row>
    <row r="91" s="13" customFormat="true" ht="39" hidden="false" customHeight="true" outlineLevel="0" collapsed="false">
      <c r="B91" s="34"/>
      <c r="C91" s="145" t="s">
        <v>83</v>
      </c>
      <c r="D91" s="145" t="s">
        <v>173</v>
      </c>
      <c r="E91" s="146" t="s">
        <v>511</v>
      </c>
      <c r="F91" s="147" t="s">
        <v>512</v>
      </c>
      <c r="G91" s="147"/>
      <c r="H91" s="147"/>
      <c r="I91" s="147"/>
      <c r="J91" s="148" t="s">
        <v>176</v>
      </c>
      <c r="K91" s="149" t="n">
        <v>307</v>
      </c>
      <c r="L91" s="150"/>
      <c r="M91" s="150"/>
      <c r="N91" s="151" t="n">
        <f aca="false">ROUND($L$91*$K$91,0)</f>
        <v>0</v>
      </c>
      <c r="O91" s="151"/>
      <c r="P91" s="151"/>
      <c r="Q91" s="151"/>
      <c r="R91" s="147" t="s">
        <v>177</v>
      </c>
      <c r="S91" s="34"/>
      <c r="T91" s="152"/>
      <c r="U91" s="153" t="s">
        <v>42</v>
      </c>
      <c r="X91" s="154" t="n">
        <v>0</v>
      </c>
      <c r="Y91" s="154" t="n">
        <f aca="false">$X$91*$K$91</f>
        <v>0</v>
      </c>
      <c r="Z91" s="154" t="n">
        <v>0</v>
      </c>
      <c r="AA91" s="155" t="n">
        <f aca="false">$Z$91*$K$91</f>
        <v>0</v>
      </c>
      <c r="AR91" s="106" t="s">
        <v>178</v>
      </c>
      <c r="AT91" s="106" t="s">
        <v>173</v>
      </c>
      <c r="AU91" s="106" t="s">
        <v>80</v>
      </c>
      <c r="AY91" s="13" t="s">
        <v>172</v>
      </c>
      <c r="BE91" s="156" t="n">
        <f aca="false">IF($U$91="základní",$N$91,0)</f>
        <v>0</v>
      </c>
      <c r="BF91" s="156" t="n">
        <f aca="false">IF($U$91="snížená",$N$91,0)</f>
        <v>0</v>
      </c>
      <c r="BG91" s="156" t="n">
        <f aca="false">IF($U$91="zákl. přenesená",$N$91,0)</f>
        <v>0</v>
      </c>
      <c r="BH91" s="156" t="n">
        <f aca="false">IF($U$91="sníž. přenesená",$N$91,0)</f>
        <v>0</v>
      </c>
      <c r="BI91" s="156" t="n">
        <f aca="false">IF($U$91="nulová",$N$91,0)</f>
        <v>0</v>
      </c>
      <c r="BJ91" s="106" t="s">
        <v>11</v>
      </c>
      <c r="BK91" s="156" t="n">
        <f aca="false">ROUND($L$91*$K$91,0)</f>
        <v>0</v>
      </c>
      <c r="BL91" s="106" t="s">
        <v>178</v>
      </c>
      <c r="BM91" s="106" t="s">
        <v>513</v>
      </c>
    </row>
    <row r="92" s="13" customFormat="true" ht="15.75" hidden="false" customHeight="true" outlineLevel="0" collapsed="false">
      <c r="B92" s="157"/>
      <c r="E92" s="158"/>
      <c r="F92" s="159" t="s">
        <v>495</v>
      </c>
      <c r="G92" s="159"/>
      <c r="H92" s="159"/>
      <c r="I92" s="159"/>
      <c r="K92" s="160" t="n">
        <v>307</v>
      </c>
      <c r="S92" s="157"/>
      <c r="T92" s="161"/>
      <c r="AA92" s="162"/>
      <c r="AT92" s="163" t="s">
        <v>181</v>
      </c>
      <c r="AU92" s="163" t="s">
        <v>80</v>
      </c>
      <c r="AV92" s="163" t="s">
        <v>80</v>
      </c>
      <c r="AW92" s="163" t="s">
        <v>146</v>
      </c>
      <c r="AX92" s="163" t="s">
        <v>11</v>
      </c>
      <c r="AY92" s="163" t="s">
        <v>172</v>
      </c>
    </row>
    <row r="93" s="134" customFormat="true" ht="30.75" hidden="false" customHeight="true" outlineLevel="0" collapsed="false">
      <c r="B93" s="135"/>
      <c r="D93" s="143" t="s">
        <v>150</v>
      </c>
      <c r="N93" s="144" t="n">
        <f aca="false">$BK$93</f>
        <v>0</v>
      </c>
      <c r="O93" s="144"/>
      <c r="P93" s="144"/>
      <c r="Q93" s="144"/>
      <c r="S93" s="135"/>
      <c r="T93" s="138"/>
      <c r="W93" s="139" t="n">
        <f aca="false">SUM($W$94:$W$100)</f>
        <v>0</v>
      </c>
      <c r="Y93" s="139" t="n">
        <f aca="false">SUM($Y$94:$Y$100)</f>
        <v>0</v>
      </c>
      <c r="AA93" s="140" t="n">
        <f aca="false">SUM($AA$94:$AA$100)</f>
        <v>0</v>
      </c>
      <c r="AR93" s="141" t="s">
        <v>11</v>
      </c>
      <c r="AT93" s="141" t="s">
        <v>71</v>
      </c>
      <c r="AU93" s="141" t="s">
        <v>11</v>
      </c>
      <c r="AY93" s="141" t="s">
        <v>172</v>
      </c>
      <c r="BK93" s="142" t="n">
        <f aca="false">SUM($BK$94:$BK$100)</f>
        <v>0</v>
      </c>
    </row>
    <row r="94" s="13" customFormat="true" ht="39" hidden="false" customHeight="true" outlineLevel="0" collapsed="false">
      <c r="B94" s="34"/>
      <c r="C94" s="145" t="s">
        <v>178</v>
      </c>
      <c r="D94" s="145" t="s">
        <v>173</v>
      </c>
      <c r="E94" s="146" t="s">
        <v>194</v>
      </c>
      <c r="F94" s="147" t="s">
        <v>195</v>
      </c>
      <c r="G94" s="147"/>
      <c r="H94" s="147"/>
      <c r="I94" s="147"/>
      <c r="J94" s="148" t="s">
        <v>196</v>
      </c>
      <c r="K94" s="149" t="n">
        <v>15.388</v>
      </c>
      <c r="L94" s="150"/>
      <c r="M94" s="150"/>
      <c r="N94" s="151" t="n">
        <f aca="false">ROUND($L$94*$K$94,0)</f>
        <v>0</v>
      </c>
      <c r="O94" s="151"/>
      <c r="P94" s="151"/>
      <c r="Q94" s="151"/>
      <c r="R94" s="147" t="s">
        <v>177</v>
      </c>
      <c r="S94" s="34"/>
      <c r="T94" s="152"/>
      <c r="U94" s="153" t="s">
        <v>42</v>
      </c>
      <c r="X94" s="154" t="n">
        <v>0</v>
      </c>
      <c r="Y94" s="154" t="n">
        <f aca="false">$X$94*$K$94</f>
        <v>0</v>
      </c>
      <c r="Z94" s="154" t="n">
        <v>0</v>
      </c>
      <c r="AA94" s="155" t="n">
        <f aca="false">$Z$94*$K$94</f>
        <v>0</v>
      </c>
      <c r="AR94" s="106" t="s">
        <v>178</v>
      </c>
      <c r="AT94" s="106" t="s">
        <v>173</v>
      </c>
      <c r="AU94" s="106" t="s">
        <v>80</v>
      </c>
      <c r="AY94" s="13" t="s">
        <v>172</v>
      </c>
      <c r="BE94" s="156" t="n">
        <f aca="false">IF($U$94="základní",$N$94,0)</f>
        <v>0</v>
      </c>
      <c r="BF94" s="156" t="n">
        <f aca="false">IF($U$94="snížená",$N$94,0)</f>
        <v>0</v>
      </c>
      <c r="BG94" s="156" t="n">
        <f aca="false">IF($U$94="zákl. přenesená",$N$94,0)</f>
        <v>0</v>
      </c>
      <c r="BH94" s="156" t="n">
        <f aca="false">IF($U$94="sníž. přenesená",$N$94,0)</f>
        <v>0</v>
      </c>
      <c r="BI94" s="156" t="n">
        <f aca="false">IF($U$94="nulová",$N$94,0)</f>
        <v>0</v>
      </c>
      <c r="BJ94" s="106" t="s">
        <v>11</v>
      </c>
      <c r="BK94" s="156" t="n">
        <f aca="false">ROUND($L$94*$K$94,0)</f>
        <v>0</v>
      </c>
      <c r="BL94" s="106" t="s">
        <v>178</v>
      </c>
      <c r="BM94" s="106" t="s">
        <v>197</v>
      </c>
    </row>
    <row r="95" s="13" customFormat="true" ht="27" hidden="false" customHeight="true" outlineLevel="0" collapsed="false">
      <c r="B95" s="34"/>
      <c r="C95" s="148" t="s">
        <v>193</v>
      </c>
      <c r="D95" s="148" t="s">
        <v>173</v>
      </c>
      <c r="E95" s="146" t="s">
        <v>199</v>
      </c>
      <c r="F95" s="147" t="s">
        <v>200</v>
      </c>
      <c r="G95" s="147"/>
      <c r="H95" s="147"/>
      <c r="I95" s="147"/>
      <c r="J95" s="148" t="s">
        <v>196</v>
      </c>
      <c r="K95" s="149" t="n">
        <v>15.388</v>
      </c>
      <c r="L95" s="150"/>
      <c r="M95" s="150"/>
      <c r="N95" s="151" t="n">
        <f aca="false">ROUND($L$95*$K$95,0)</f>
        <v>0</v>
      </c>
      <c r="O95" s="151"/>
      <c r="P95" s="151"/>
      <c r="Q95" s="151"/>
      <c r="R95" s="147" t="s">
        <v>177</v>
      </c>
      <c r="S95" s="34"/>
      <c r="T95" s="152"/>
      <c r="U95" s="153" t="s">
        <v>42</v>
      </c>
      <c r="X95" s="154" t="n">
        <v>0</v>
      </c>
      <c r="Y95" s="154" t="n">
        <f aca="false">$X$95*$K$95</f>
        <v>0</v>
      </c>
      <c r="Z95" s="154" t="n">
        <v>0</v>
      </c>
      <c r="AA95" s="155" t="n">
        <f aca="false">$Z$95*$K$95</f>
        <v>0</v>
      </c>
      <c r="AR95" s="106" t="s">
        <v>178</v>
      </c>
      <c r="AT95" s="106" t="s">
        <v>173</v>
      </c>
      <c r="AU95" s="106" t="s">
        <v>80</v>
      </c>
      <c r="AY95" s="106" t="s">
        <v>172</v>
      </c>
      <c r="BE95" s="156" t="n">
        <f aca="false">IF($U$95="základní",$N$95,0)</f>
        <v>0</v>
      </c>
      <c r="BF95" s="156" t="n">
        <f aca="false">IF($U$95="snížená",$N$95,0)</f>
        <v>0</v>
      </c>
      <c r="BG95" s="156" t="n">
        <f aca="false">IF($U$95="zákl. přenesená",$N$95,0)</f>
        <v>0</v>
      </c>
      <c r="BH95" s="156" t="n">
        <f aca="false">IF($U$95="sníž. přenesená",$N$95,0)</f>
        <v>0</v>
      </c>
      <c r="BI95" s="156" t="n">
        <f aca="false">IF($U$95="nulová",$N$95,0)</f>
        <v>0</v>
      </c>
      <c r="BJ95" s="106" t="s">
        <v>11</v>
      </c>
      <c r="BK95" s="156" t="n">
        <f aca="false">ROUND($L$95*$K$95,0)</f>
        <v>0</v>
      </c>
      <c r="BL95" s="106" t="s">
        <v>178</v>
      </c>
      <c r="BM95" s="106" t="s">
        <v>201</v>
      </c>
    </row>
    <row r="96" s="13" customFormat="true" ht="27" hidden="false" customHeight="true" outlineLevel="0" collapsed="false">
      <c r="B96" s="34"/>
      <c r="C96" s="148" t="s">
        <v>198</v>
      </c>
      <c r="D96" s="148" t="s">
        <v>173</v>
      </c>
      <c r="E96" s="146" t="s">
        <v>203</v>
      </c>
      <c r="F96" s="147" t="s">
        <v>204</v>
      </c>
      <c r="G96" s="147"/>
      <c r="H96" s="147"/>
      <c r="I96" s="147"/>
      <c r="J96" s="148" t="s">
        <v>196</v>
      </c>
      <c r="K96" s="149" t="n">
        <v>307.76</v>
      </c>
      <c r="L96" s="150"/>
      <c r="M96" s="150"/>
      <c r="N96" s="151" t="n">
        <f aca="false">ROUND($L$96*$K$96,0)</f>
        <v>0</v>
      </c>
      <c r="O96" s="151"/>
      <c r="P96" s="151"/>
      <c r="Q96" s="151"/>
      <c r="R96" s="147" t="s">
        <v>177</v>
      </c>
      <c r="S96" s="34"/>
      <c r="T96" s="152"/>
      <c r="U96" s="153" t="s">
        <v>42</v>
      </c>
      <c r="X96" s="154" t="n">
        <v>0</v>
      </c>
      <c r="Y96" s="154" t="n">
        <f aca="false">$X$96*$K$96</f>
        <v>0</v>
      </c>
      <c r="Z96" s="154" t="n">
        <v>0</v>
      </c>
      <c r="AA96" s="155" t="n">
        <f aca="false">$Z$96*$K$96</f>
        <v>0</v>
      </c>
      <c r="AR96" s="106" t="s">
        <v>178</v>
      </c>
      <c r="AT96" s="106" t="s">
        <v>173</v>
      </c>
      <c r="AU96" s="106" t="s">
        <v>80</v>
      </c>
      <c r="AY96" s="106" t="s">
        <v>172</v>
      </c>
      <c r="BE96" s="156" t="n">
        <f aca="false">IF($U$96="základní",$N$96,0)</f>
        <v>0</v>
      </c>
      <c r="BF96" s="156" t="n">
        <f aca="false">IF($U$96="snížená",$N$96,0)</f>
        <v>0</v>
      </c>
      <c r="BG96" s="156" t="n">
        <f aca="false">IF($U$96="zákl. přenesená",$N$96,0)</f>
        <v>0</v>
      </c>
      <c r="BH96" s="156" t="n">
        <f aca="false">IF($U$96="sníž. přenesená",$N$96,0)</f>
        <v>0</v>
      </c>
      <c r="BI96" s="156" t="n">
        <f aca="false">IF($U$96="nulová",$N$96,0)</f>
        <v>0</v>
      </c>
      <c r="BJ96" s="106" t="s">
        <v>11</v>
      </c>
      <c r="BK96" s="156" t="n">
        <f aca="false">ROUND($L$96*$K$96,0)</f>
        <v>0</v>
      </c>
      <c r="BL96" s="106" t="s">
        <v>178</v>
      </c>
      <c r="BM96" s="106" t="s">
        <v>205</v>
      </c>
    </row>
    <row r="97" s="13" customFormat="true" ht="15.75" hidden="false" customHeight="true" outlineLevel="0" collapsed="false">
      <c r="B97" s="157"/>
      <c r="F97" s="159" t="s">
        <v>514</v>
      </c>
      <c r="G97" s="159"/>
      <c r="H97" s="159"/>
      <c r="I97" s="159"/>
      <c r="K97" s="160" t="n">
        <v>307.76</v>
      </c>
      <c r="S97" s="157"/>
      <c r="T97" s="161"/>
      <c r="AA97" s="162"/>
      <c r="AT97" s="163" t="s">
        <v>181</v>
      </c>
      <c r="AU97" s="163" t="s">
        <v>80</v>
      </c>
      <c r="AV97" s="163" t="s">
        <v>80</v>
      </c>
      <c r="AW97" s="163" t="s">
        <v>72</v>
      </c>
      <c r="AX97" s="163" t="s">
        <v>11</v>
      </c>
      <c r="AY97" s="163" t="s">
        <v>172</v>
      </c>
    </row>
    <row r="98" s="13" customFormat="true" ht="27" hidden="false" customHeight="true" outlineLevel="0" collapsed="false">
      <c r="B98" s="34"/>
      <c r="C98" s="145" t="s">
        <v>202</v>
      </c>
      <c r="D98" s="145" t="s">
        <v>173</v>
      </c>
      <c r="E98" s="146" t="s">
        <v>212</v>
      </c>
      <c r="F98" s="147" t="s">
        <v>213</v>
      </c>
      <c r="G98" s="147"/>
      <c r="H98" s="147"/>
      <c r="I98" s="147"/>
      <c r="J98" s="148" t="s">
        <v>196</v>
      </c>
      <c r="K98" s="149" t="n">
        <v>4.183</v>
      </c>
      <c r="L98" s="150"/>
      <c r="M98" s="150"/>
      <c r="N98" s="151" t="n">
        <f aca="false">ROUND($L$98*$K$98,0)</f>
        <v>0</v>
      </c>
      <c r="O98" s="151"/>
      <c r="P98" s="151"/>
      <c r="Q98" s="151"/>
      <c r="R98" s="147"/>
      <c r="S98" s="34"/>
      <c r="T98" s="152"/>
      <c r="U98" s="153" t="s">
        <v>42</v>
      </c>
      <c r="X98" s="154" t="n">
        <v>0</v>
      </c>
      <c r="Y98" s="154" t="n">
        <f aca="false">$X$98*$K$98</f>
        <v>0</v>
      </c>
      <c r="Z98" s="154" t="n">
        <v>0</v>
      </c>
      <c r="AA98" s="155" t="n">
        <f aca="false">$Z$98*$K$98</f>
        <v>0</v>
      </c>
      <c r="AR98" s="106" t="s">
        <v>178</v>
      </c>
      <c r="AT98" s="106" t="s">
        <v>173</v>
      </c>
      <c r="AU98" s="106" t="s">
        <v>80</v>
      </c>
      <c r="AY98" s="13" t="s">
        <v>172</v>
      </c>
      <c r="BE98" s="156" t="n">
        <f aca="false">IF($U$98="základní",$N$98,0)</f>
        <v>0</v>
      </c>
      <c r="BF98" s="156" t="n">
        <f aca="false">IF($U$98="snížená",$N$98,0)</f>
        <v>0</v>
      </c>
      <c r="BG98" s="156" t="n">
        <f aca="false">IF($U$98="zákl. přenesená",$N$98,0)</f>
        <v>0</v>
      </c>
      <c r="BH98" s="156" t="n">
        <f aca="false">IF($U$98="sníž. přenesená",$N$98,0)</f>
        <v>0</v>
      </c>
      <c r="BI98" s="156" t="n">
        <f aca="false">IF($U$98="nulová",$N$98,0)</f>
        <v>0</v>
      </c>
      <c r="BJ98" s="106" t="s">
        <v>11</v>
      </c>
      <c r="BK98" s="156" t="n">
        <f aca="false">ROUND($L$98*$K$98,0)</f>
        <v>0</v>
      </c>
      <c r="BL98" s="106" t="s">
        <v>178</v>
      </c>
      <c r="BM98" s="106" t="s">
        <v>214</v>
      </c>
    </row>
    <row r="99" s="13" customFormat="true" ht="27" hidden="false" customHeight="true" outlineLevel="0" collapsed="false">
      <c r="B99" s="34"/>
      <c r="C99" s="148" t="s">
        <v>207</v>
      </c>
      <c r="D99" s="148" t="s">
        <v>173</v>
      </c>
      <c r="E99" s="146" t="s">
        <v>215</v>
      </c>
      <c r="F99" s="147" t="s">
        <v>216</v>
      </c>
      <c r="G99" s="147"/>
      <c r="H99" s="147"/>
      <c r="I99" s="147"/>
      <c r="J99" s="148" t="s">
        <v>196</v>
      </c>
      <c r="K99" s="149" t="n">
        <v>7.459</v>
      </c>
      <c r="L99" s="150"/>
      <c r="M99" s="150"/>
      <c r="N99" s="151" t="n">
        <f aca="false">ROUND($L$99*$K$99,0)</f>
        <v>0</v>
      </c>
      <c r="O99" s="151"/>
      <c r="P99" s="151"/>
      <c r="Q99" s="151"/>
      <c r="R99" s="147" t="s">
        <v>177</v>
      </c>
      <c r="S99" s="34"/>
      <c r="T99" s="152"/>
      <c r="U99" s="153" t="s">
        <v>42</v>
      </c>
      <c r="X99" s="154" t="n">
        <v>0</v>
      </c>
      <c r="Y99" s="154" t="n">
        <f aca="false">$X$99*$K$99</f>
        <v>0</v>
      </c>
      <c r="Z99" s="154" t="n">
        <v>0</v>
      </c>
      <c r="AA99" s="155" t="n">
        <f aca="false">$Z$99*$K$99</f>
        <v>0</v>
      </c>
      <c r="AR99" s="106" t="s">
        <v>178</v>
      </c>
      <c r="AT99" s="106" t="s">
        <v>173</v>
      </c>
      <c r="AU99" s="106" t="s">
        <v>80</v>
      </c>
      <c r="AY99" s="106" t="s">
        <v>172</v>
      </c>
      <c r="BE99" s="156" t="n">
        <f aca="false">IF($U$99="základní",$N$99,0)</f>
        <v>0</v>
      </c>
      <c r="BF99" s="156" t="n">
        <f aca="false">IF($U$99="snížená",$N$99,0)</f>
        <v>0</v>
      </c>
      <c r="BG99" s="156" t="n">
        <f aca="false">IF($U$99="zákl. přenesená",$N$99,0)</f>
        <v>0</v>
      </c>
      <c r="BH99" s="156" t="n">
        <f aca="false">IF($U$99="sníž. přenesená",$N$99,0)</f>
        <v>0</v>
      </c>
      <c r="BI99" s="156" t="n">
        <f aca="false">IF($U$99="nulová",$N$99,0)</f>
        <v>0</v>
      </c>
      <c r="BJ99" s="106" t="s">
        <v>11</v>
      </c>
      <c r="BK99" s="156" t="n">
        <f aca="false">ROUND($L$99*$K$99,0)</f>
        <v>0</v>
      </c>
      <c r="BL99" s="106" t="s">
        <v>178</v>
      </c>
      <c r="BM99" s="106" t="s">
        <v>217</v>
      </c>
    </row>
    <row r="100" s="13" customFormat="true" ht="27" hidden="false" customHeight="true" outlineLevel="0" collapsed="false">
      <c r="B100" s="34"/>
      <c r="C100" s="148" t="s">
        <v>211</v>
      </c>
      <c r="D100" s="148" t="s">
        <v>173</v>
      </c>
      <c r="E100" s="146" t="s">
        <v>219</v>
      </c>
      <c r="F100" s="147" t="s">
        <v>220</v>
      </c>
      <c r="G100" s="147"/>
      <c r="H100" s="147"/>
      <c r="I100" s="147"/>
      <c r="J100" s="148" t="s">
        <v>196</v>
      </c>
      <c r="K100" s="149" t="n">
        <v>3.746</v>
      </c>
      <c r="L100" s="150"/>
      <c r="M100" s="150"/>
      <c r="N100" s="151" t="n">
        <f aca="false">ROUND($L$100*$K$100,0)</f>
        <v>0</v>
      </c>
      <c r="O100" s="151"/>
      <c r="P100" s="151"/>
      <c r="Q100" s="151"/>
      <c r="R100" s="147" t="s">
        <v>177</v>
      </c>
      <c r="S100" s="34"/>
      <c r="T100" s="152"/>
      <c r="U100" s="153" t="s">
        <v>42</v>
      </c>
      <c r="X100" s="154" t="n">
        <v>0</v>
      </c>
      <c r="Y100" s="154" t="n">
        <f aca="false">$X$100*$K$100</f>
        <v>0</v>
      </c>
      <c r="Z100" s="154" t="n">
        <v>0</v>
      </c>
      <c r="AA100" s="155" t="n">
        <f aca="false">$Z$100*$K$100</f>
        <v>0</v>
      </c>
      <c r="AR100" s="106" t="s">
        <v>178</v>
      </c>
      <c r="AT100" s="106" t="s">
        <v>173</v>
      </c>
      <c r="AU100" s="106" t="s">
        <v>80</v>
      </c>
      <c r="AY100" s="106" t="s">
        <v>172</v>
      </c>
      <c r="BE100" s="156" t="n">
        <f aca="false">IF($U$100="základní",$N$100,0)</f>
        <v>0</v>
      </c>
      <c r="BF100" s="156" t="n">
        <f aca="false">IF($U$100="snížená",$N$100,0)</f>
        <v>0</v>
      </c>
      <c r="BG100" s="156" t="n">
        <f aca="false">IF($U$100="zákl. přenesená",$N$100,0)</f>
        <v>0</v>
      </c>
      <c r="BH100" s="156" t="n">
        <f aca="false">IF($U$100="sníž. přenesená",$N$100,0)</f>
        <v>0</v>
      </c>
      <c r="BI100" s="156" t="n">
        <f aca="false">IF($U$100="nulová",$N$100,0)</f>
        <v>0</v>
      </c>
      <c r="BJ100" s="106" t="s">
        <v>11</v>
      </c>
      <c r="BK100" s="156" t="n">
        <f aca="false">ROUND($L$100*$K$100,0)</f>
        <v>0</v>
      </c>
      <c r="BL100" s="106" t="s">
        <v>178</v>
      </c>
      <c r="BM100" s="106" t="s">
        <v>515</v>
      </c>
    </row>
    <row r="101" s="134" customFormat="true" ht="37.5" hidden="false" customHeight="true" outlineLevel="0" collapsed="false">
      <c r="B101" s="135"/>
      <c r="D101" s="136" t="s">
        <v>151</v>
      </c>
      <c r="N101" s="137" t="n">
        <f aca="false">$BK$101</f>
        <v>0</v>
      </c>
      <c r="O101" s="137"/>
      <c r="P101" s="137"/>
      <c r="Q101" s="137"/>
      <c r="S101" s="135"/>
      <c r="T101" s="138"/>
      <c r="W101" s="139" t="n">
        <f aca="false">$W$102+$W$150+$W$155+$W$221+$W$297+$W$321+$W$337</f>
        <v>0</v>
      </c>
      <c r="Y101" s="139" t="n">
        <f aca="false">$Y$102+$Y$150+$Y$155+$Y$221+$Y$297+$Y$321+$Y$337</f>
        <v>13.329350862139</v>
      </c>
      <c r="AA101" s="140" t="n">
        <f aca="false">$AA$102+$AA$150+$AA$155+$AA$221+$AA$297+$AA$321+$AA$337</f>
        <v>15.3880235</v>
      </c>
      <c r="AR101" s="141" t="s">
        <v>80</v>
      </c>
      <c r="AT101" s="141" t="s">
        <v>71</v>
      </c>
      <c r="AU101" s="141" t="s">
        <v>72</v>
      </c>
      <c r="AY101" s="141" t="s">
        <v>172</v>
      </c>
      <c r="BK101" s="142" t="n">
        <f aca="false">$BK$102+$BK$150+$BK$155+$BK$221+$BK$297+$BK$321+$BK$337</f>
        <v>0</v>
      </c>
    </row>
    <row r="102" s="134" customFormat="true" ht="21" hidden="false" customHeight="true" outlineLevel="0" collapsed="false">
      <c r="B102" s="135"/>
      <c r="D102" s="143" t="s">
        <v>152</v>
      </c>
      <c r="N102" s="144" t="n">
        <f aca="false">$BK$102</f>
        <v>0</v>
      </c>
      <c r="O102" s="144"/>
      <c r="P102" s="144"/>
      <c r="Q102" s="144"/>
      <c r="S102" s="135"/>
      <c r="T102" s="138"/>
      <c r="W102" s="139" t="n">
        <f aca="false">SUM($W$103:$W$149)</f>
        <v>0</v>
      </c>
      <c r="Y102" s="139" t="n">
        <f aca="false">SUM($Y$103:$Y$149)</f>
        <v>0.61095171222</v>
      </c>
      <c r="AA102" s="140" t="n">
        <f aca="false">SUM($AA$103:$AA$149)</f>
        <v>3.746406</v>
      </c>
      <c r="AR102" s="141" t="s">
        <v>80</v>
      </c>
      <c r="AT102" s="141" t="s">
        <v>71</v>
      </c>
      <c r="AU102" s="141" t="s">
        <v>11</v>
      </c>
      <c r="AY102" s="141" t="s">
        <v>172</v>
      </c>
      <c r="BK102" s="142" t="n">
        <f aca="false">SUM($BK$103:$BK$149)</f>
        <v>0</v>
      </c>
    </row>
    <row r="103" s="13" customFormat="true" ht="27" hidden="false" customHeight="true" outlineLevel="0" collapsed="false">
      <c r="B103" s="34"/>
      <c r="C103" s="148" t="s">
        <v>28</v>
      </c>
      <c r="D103" s="148" t="s">
        <v>173</v>
      </c>
      <c r="E103" s="146" t="s">
        <v>516</v>
      </c>
      <c r="F103" s="147" t="s">
        <v>517</v>
      </c>
      <c r="G103" s="147"/>
      <c r="H103" s="147"/>
      <c r="I103" s="147"/>
      <c r="J103" s="148" t="s">
        <v>176</v>
      </c>
      <c r="K103" s="149" t="n">
        <v>74</v>
      </c>
      <c r="L103" s="150"/>
      <c r="M103" s="150"/>
      <c r="N103" s="151" t="n">
        <f aca="false">ROUND($L$103*$K$103,0)</f>
        <v>0</v>
      </c>
      <c r="O103" s="151"/>
      <c r="P103" s="151"/>
      <c r="Q103" s="151"/>
      <c r="R103" s="147" t="s">
        <v>177</v>
      </c>
      <c r="S103" s="34"/>
      <c r="T103" s="152"/>
      <c r="U103" s="153" t="s">
        <v>42</v>
      </c>
      <c r="X103" s="154" t="n">
        <v>0</v>
      </c>
      <c r="Y103" s="154" t="n">
        <f aca="false">$X$103*$K$103</f>
        <v>0</v>
      </c>
      <c r="Z103" s="154" t="n">
        <v>0.006</v>
      </c>
      <c r="AA103" s="155" t="n">
        <f aca="false">$Z$103*$K$103</f>
        <v>0.444</v>
      </c>
      <c r="AR103" s="106" t="s">
        <v>228</v>
      </c>
      <c r="AT103" s="106" t="s">
        <v>173</v>
      </c>
      <c r="AU103" s="106" t="s">
        <v>80</v>
      </c>
      <c r="AY103" s="106" t="s">
        <v>172</v>
      </c>
      <c r="BE103" s="156" t="n">
        <f aca="false">IF($U$103="základní",$N$103,0)</f>
        <v>0</v>
      </c>
      <c r="BF103" s="156" t="n">
        <f aca="false">IF($U$103="snížená",$N$103,0)</f>
        <v>0</v>
      </c>
      <c r="BG103" s="156" t="n">
        <f aca="false">IF($U$103="zákl. přenesená",$N$103,0)</f>
        <v>0</v>
      </c>
      <c r="BH103" s="156" t="n">
        <f aca="false">IF($U$103="sníž. přenesená",$N$103,0)</f>
        <v>0</v>
      </c>
      <c r="BI103" s="156" t="n">
        <f aca="false">IF($U$103="nulová",$N$103,0)</f>
        <v>0</v>
      </c>
      <c r="BJ103" s="106" t="s">
        <v>11</v>
      </c>
      <c r="BK103" s="156" t="n">
        <f aca="false">ROUND($L$103*$K$103,0)</f>
        <v>0</v>
      </c>
      <c r="BL103" s="106" t="s">
        <v>228</v>
      </c>
      <c r="BM103" s="106" t="s">
        <v>518</v>
      </c>
    </row>
    <row r="104" s="13" customFormat="true" ht="15.75" hidden="false" customHeight="true" outlineLevel="0" collapsed="false">
      <c r="B104" s="157"/>
      <c r="E104" s="158"/>
      <c r="F104" s="159" t="s">
        <v>489</v>
      </c>
      <c r="G104" s="159"/>
      <c r="H104" s="159"/>
      <c r="I104" s="159"/>
      <c r="K104" s="160" t="n">
        <v>74</v>
      </c>
      <c r="S104" s="157"/>
      <c r="T104" s="161"/>
      <c r="AA104" s="162"/>
      <c r="AT104" s="163" t="s">
        <v>181</v>
      </c>
      <c r="AU104" s="163" t="s">
        <v>80</v>
      </c>
      <c r="AV104" s="163" t="s">
        <v>80</v>
      </c>
      <c r="AW104" s="163" t="s">
        <v>146</v>
      </c>
      <c r="AX104" s="163" t="s">
        <v>11</v>
      </c>
      <c r="AY104" s="163" t="s">
        <v>172</v>
      </c>
    </row>
    <row r="105" s="13" customFormat="true" ht="27" hidden="false" customHeight="true" outlineLevel="0" collapsed="false">
      <c r="B105" s="34"/>
      <c r="C105" s="145" t="s">
        <v>218</v>
      </c>
      <c r="D105" s="145" t="s">
        <v>173</v>
      </c>
      <c r="E105" s="146" t="s">
        <v>519</v>
      </c>
      <c r="F105" s="147" t="s">
        <v>520</v>
      </c>
      <c r="G105" s="147"/>
      <c r="H105" s="147"/>
      <c r="I105" s="147"/>
      <c r="J105" s="148" t="s">
        <v>176</v>
      </c>
      <c r="K105" s="149" t="n">
        <v>46.779</v>
      </c>
      <c r="L105" s="150"/>
      <c r="M105" s="150"/>
      <c r="N105" s="151" t="n">
        <f aca="false">ROUND($L$105*$K$105,0)</f>
        <v>0</v>
      </c>
      <c r="O105" s="151"/>
      <c r="P105" s="151"/>
      <c r="Q105" s="151"/>
      <c r="R105" s="147" t="s">
        <v>177</v>
      </c>
      <c r="S105" s="34"/>
      <c r="T105" s="152"/>
      <c r="U105" s="153" t="s">
        <v>42</v>
      </c>
      <c r="X105" s="154" t="n">
        <v>0</v>
      </c>
      <c r="Y105" s="154" t="n">
        <f aca="false">$X$105*$K$105</f>
        <v>0</v>
      </c>
      <c r="Z105" s="154" t="n">
        <v>0.014</v>
      </c>
      <c r="AA105" s="155" t="n">
        <f aca="false">$Z$105*$K$105</f>
        <v>0.654906</v>
      </c>
      <c r="AR105" s="106" t="s">
        <v>228</v>
      </c>
      <c r="AT105" s="106" t="s">
        <v>173</v>
      </c>
      <c r="AU105" s="106" t="s">
        <v>80</v>
      </c>
      <c r="AY105" s="13" t="s">
        <v>172</v>
      </c>
      <c r="BE105" s="156" t="n">
        <f aca="false">IF($U$105="základní",$N$105,0)</f>
        <v>0</v>
      </c>
      <c r="BF105" s="156" t="n">
        <f aca="false">IF($U$105="snížená",$N$105,0)</f>
        <v>0</v>
      </c>
      <c r="BG105" s="156" t="n">
        <f aca="false">IF($U$105="zákl. přenesená",$N$105,0)</f>
        <v>0</v>
      </c>
      <c r="BH105" s="156" t="n">
        <f aca="false">IF($U$105="sníž. přenesená",$N$105,0)</f>
        <v>0</v>
      </c>
      <c r="BI105" s="156" t="n">
        <f aca="false">IF($U$105="nulová",$N$105,0)</f>
        <v>0</v>
      </c>
      <c r="BJ105" s="106" t="s">
        <v>11</v>
      </c>
      <c r="BK105" s="156" t="n">
        <f aca="false">ROUND($L$105*$K$105,0)</f>
        <v>0</v>
      </c>
      <c r="BL105" s="106" t="s">
        <v>228</v>
      </c>
      <c r="BM105" s="106" t="s">
        <v>521</v>
      </c>
    </row>
    <row r="106" s="13" customFormat="true" ht="15.75" hidden="false" customHeight="true" outlineLevel="0" collapsed="false">
      <c r="B106" s="157"/>
      <c r="E106" s="158"/>
      <c r="F106" s="159" t="s">
        <v>522</v>
      </c>
      <c r="G106" s="159"/>
      <c r="H106" s="159"/>
      <c r="I106" s="159"/>
      <c r="K106" s="160" t="n">
        <v>41.169</v>
      </c>
      <c r="S106" s="157"/>
      <c r="T106" s="161"/>
      <c r="AA106" s="162"/>
      <c r="AT106" s="163" t="s">
        <v>181</v>
      </c>
      <c r="AU106" s="163" t="s">
        <v>80</v>
      </c>
      <c r="AV106" s="163" t="s">
        <v>80</v>
      </c>
      <c r="AW106" s="163" t="s">
        <v>146</v>
      </c>
      <c r="AX106" s="163" t="s">
        <v>72</v>
      </c>
      <c r="AY106" s="163" t="s">
        <v>172</v>
      </c>
    </row>
    <row r="107" s="13" customFormat="true" ht="15.75" hidden="false" customHeight="true" outlineLevel="0" collapsed="false">
      <c r="B107" s="157"/>
      <c r="E107" s="163"/>
      <c r="F107" s="159" t="s">
        <v>523</v>
      </c>
      <c r="G107" s="159"/>
      <c r="H107" s="159"/>
      <c r="I107" s="159"/>
      <c r="K107" s="160" t="n">
        <v>5.61</v>
      </c>
      <c r="S107" s="157"/>
      <c r="T107" s="161"/>
      <c r="AA107" s="162"/>
      <c r="AT107" s="163" t="s">
        <v>181</v>
      </c>
      <c r="AU107" s="163" t="s">
        <v>80</v>
      </c>
      <c r="AV107" s="163" t="s">
        <v>80</v>
      </c>
      <c r="AW107" s="163" t="s">
        <v>146</v>
      </c>
      <c r="AX107" s="163" t="s">
        <v>72</v>
      </c>
      <c r="AY107" s="163" t="s">
        <v>172</v>
      </c>
    </row>
    <row r="108" s="13" customFormat="true" ht="27" hidden="false" customHeight="true" outlineLevel="0" collapsed="false">
      <c r="B108" s="164"/>
      <c r="E108" s="165" t="s">
        <v>492</v>
      </c>
      <c r="F108" s="166" t="s">
        <v>524</v>
      </c>
      <c r="G108" s="166"/>
      <c r="H108" s="166"/>
      <c r="I108" s="166"/>
      <c r="K108" s="167" t="n">
        <v>46.779</v>
      </c>
      <c r="S108" s="164"/>
      <c r="T108" s="168"/>
      <c r="AA108" s="169"/>
      <c r="AT108" s="165" t="s">
        <v>181</v>
      </c>
      <c r="AU108" s="165" t="s">
        <v>80</v>
      </c>
      <c r="AV108" s="165" t="s">
        <v>83</v>
      </c>
      <c r="AW108" s="165" t="s">
        <v>146</v>
      </c>
      <c r="AX108" s="165" t="s">
        <v>11</v>
      </c>
      <c r="AY108" s="165" t="s">
        <v>172</v>
      </c>
    </row>
    <row r="109" s="13" customFormat="true" ht="27" hidden="false" customHeight="true" outlineLevel="0" collapsed="false">
      <c r="B109" s="34"/>
      <c r="C109" s="145" t="s">
        <v>130</v>
      </c>
      <c r="D109" s="145" t="s">
        <v>173</v>
      </c>
      <c r="E109" s="146" t="s">
        <v>226</v>
      </c>
      <c r="F109" s="147" t="s">
        <v>227</v>
      </c>
      <c r="G109" s="147"/>
      <c r="H109" s="147"/>
      <c r="I109" s="147"/>
      <c r="J109" s="148" t="s">
        <v>176</v>
      </c>
      <c r="K109" s="149" t="n">
        <v>441.25</v>
      </c>
      <c r="L109" s="150"/>
      <c r="M109" s="150"/>
      <c r="N109" s="151" t="n">
        <f aca="false">ROUND($L$109*$K$109,0)</f>
        <v>0</v>
      </c>
      <c r="O109" s="151"/>
      <c r="P109" s="151"/>
      <c r="Q109" s="151"/>
      <c r="R109" s="147" t="s">
        <v>177</v>
      </c>
      <c r="S109" s="34"/>
      <c r="T109" s="152"/>
      <c r="U109" s="153" t="s">
        <v>42</v>
      </c>
      <c r="X109" s="154" t="n">
        <v>0</v>
      </c>
      <c r="Y109" s="154" t="n">
        <f aca="false">$X$109*$K$109</f>
        <v>0</v>
      </c>
      <c r="Z109" s="154" t="n">
        <v>0.006</v>
      </c>
      <c r="AA109" s="155" t="n">
        <f aca="false">$Z$109*$K$109</f>
        <v>2.6475</v>
      </c>
      <c r="AR109" s="106" t="s">
        <v>228</v>
      </c>
      <c r="AT109" s="106" t="s">
        <v>173</v>
      </c>
      <c r="AU109" s="106" t="s">
        <v>80</v>
      </c>
      <c r="AY109" s="13" t="s">
        <v>172</v>
      </c>
      <c r="BE109" s="156" t="n">
        <f aca="false">IF($U$109="základní",$N$109,0)</f>
        <v>0</v>
      </c>
      <c r="BF109" s="156" t="n">
        <f aca="false">IF($U$109="snížená",$N$109,0)</f>
        <v>0</v>
      </c>
      <c r="BG109" s="156" t="n">
        <f aca="false">IF($U$109="zákl. přenesená",$N$109,0)</f>
        <v>0</v>
      </c>
      <c r="BH109" s="156" t="n">
        <f aca="false">IF($U$109="sníž. přenesená",$N$109,0)</f>
        <v>0</v>
      </c>
      <c r="BI109" s="156" t="n">
        <f aca="false">IF($U$109="nulová",$N$109,0)</f>
        <v>0</v>
      </c>
      <c r="BJ109" s="106" t="s">
        <v>11</v>
      </c>
      <c r="BK109" s="156" t="n">
        <f aca="false">ROUND($L$109*$K$109,0)</f>
        <v>0</v>
      </c>
      <c r="BL109" s="106" t="s">
        <v>228</v>
      </c>
      <c r="BM109" s="106" t="s">
        <v>525</v>
      </c>
    </row>
    <row r="110" s="13" customFormat="true" ht="15.75" hidden="false" customHeight="true" outlineLevel="0" collapsed="false">
      <c r="B110" s="157"/>
      <c r="E110" s="158"/>
      <c r="F110" s="159" t="s">
        <v>131</v>
      </c>
      <c r="G110" s="159"/>
      <c r="H110" s="159"/>
      <c r="I110" s="159"/>
      <c r="K110" s="160" t="n">
        <v>430.45</v>
      </c>
      <c r="S110" s="157"/>
      <c r="T110" s="161"/>
      <c r="AA110" s="162"/>
      <c r="AT110" s="163" t="s">
        <v>181</v>
      </c>
      <c r="AU110" s="163" t="s">
        <v>80</v>
      </c>
      <c r="AV110" s="163" t="s">
        <v>80</v>
      </c>
      <c r="AW110" s="163" t="s">
        <v>146</v>
      </c>
      <c r="AX110" s="163" t="s">
        <v>72</v>
      </c>
      <c r="AY110" s="163" t="s">
        <v>172</v>
      </c>
    </row>
    <row r="111" s="13" customFormat="true" ht="15.75" hidden="false" customHeight="true" outlineLevel="0" collapsed="false">
      <c r="B111" s="157"/>
      <c r="E111" s="163"/>
      <c r="F111" s="159" t="s">
        <v>134</v>
      </c>
      <c r="G111" s="159"/>
      <c r="H111" s="159"/>
      <c r="I111" s="159"/>
      <c r="K111" s="160" t="n">
        <v>10.8</v>
      </c>
      <c r="S111" s="157"/>
      <c r="T111" s="161"/>
      <c r="AA111" s="162"/>
      <c r="AT111" s="163" t="s">
        <v>181</v>
      </c>
      <c r="AU111" s="163" t="s">
        <v>80</v>
      </c>
      <c r="AV111" s="163" t="s">
        <v>80</v>
      </c>
      <c r="AW111" s="163" t="s">
        <v>146</v>
      </c>
      <c r="AX111" s="163" t="s">
        <v>72</v>
      </c>
      <c r="AY111" s="163" t="s">
        <v>172</v>
      </c>
    </row>
    <row r="112" s="13" customFormat="true" ht="15.75" hidden="false" customHeight="true" outlineLevel="0" collapsed="false">
      <c r="B112" s="164"/>
      <c r="E112" s="165"/>
      <c r="F112" s="166" t="s">
        <v>182</v>
      </c>
      <c r="G112" s="166"/>
      <c r="H112" s="166"/>
      <c r="I112" s="166"/>
      <c r="K112" s="167" t="n">
        <v>441.25</v>
      </c>
      <c r="S112" s="164"/>
      <c r="T112" s="168"/>
      <c r="AA112" s="169"/>
      <c r="AT112" s="165" t="s">
        <v>181</v>
      </c>
      <c r="AU112" s="165" t="s">
        <v>80</v>
      </c>
      <c r="AV112" s="165" t="s">
        <v>83</v>
      </c>
      <c r="AW112" s="165" t="s">
        <v>146</v>
      </c>
      <c r="AX112" s="165" t="s">
        <v>11</v>
      </c>
      <c r="AY112" s="165" t="s">
        <v>172</v>
      </c>
    </row>
    <row r="113" s="13" customFormat="true" ht="27" hidden="false" customHeight="true" outlineLevel="0" collapsed="false">
      <c r="B113" s="34"/>
      <c r="C113" s="145" t="s">
        <v>225</v>
      </c>
      <c r="D113" s="145" t="s">
        <v>173</v>
      </c>
      <c r="E113" s="146" t="s">
        <v>526</v>
      </c>
      <c r="F113" s="147" t="s">
        <v>527</v>
      </c>
      <c r="G113" s="147"/>
      <c r="H113" s="147"/>
      <c r="I113" s="147"/>
      <c r="J113" s="148" t="s">
        <v>176</v>
      </c>
      <c r="K113" s="149" t="n">
        <v>93.558</v>
      </c>
      <c r="L113" s="150"/>
      <c r="M113" s="150"/>
      <c r="N113" s="151" t="n">
        <f aca="false">ROUND($L$113*$K$113,0)</f>
        <v>0</v>
      </c>
      <c r="O113" s="151"/>
      <c r="P113" s="151"/>
      <c r="Q113" s="151"/>
      <c r="R113" s="147" t="s">
        <v>177</v>
      </c>
      <c r="S113" s="34"/>
      <c r="T113" s="152"/>
      <c r="U113" s="153" t="s">
        <v>42</v>
      </c>
      <c r="X113" s="154" t="n">
        <v>0</v>
      </c>
      <c r="Y113" s="154" t="n">
        <f aca="false">$X$113*$K$113</f>
        <v>0</v>
      </c>
      <c r="Z113" s="154" t="n">
        <v>0</v>
      </c>
      <c r="AA113" s="155" t="n">
        <f aca="false">$Z$113*$K$113</f>
        <v>0</v>
      </c>
      <c r="AR113" s="106" t="s">
        <v>228</v>
      </c>
      <c r="AT113" s="106" t="s">
        <v>173</v>
      </c>
      <c r="AU113" s="106" t="s">
        <v>80</v>
      </c>
      <c r="AY113" s="13" t="s">
        <v>172</v>
      </c>
      <c r="BE113" s="156" t="n">
        <f aca="false">IF($U$113="základní",$N$113,0)</f>
        <v>0</v>
      </c>
      <c r="BF113" s="156" t="n">
        <f aca="false">IF($U$113="snížená",$N$113,0)</f>
        <v>0</v>
      </c>
      <c r="BG113" s="156" t="n">
        <f aca="false">IF($U$113="zákl. přenesená",$N$113,0)</f>
        <v>0</v>
      </c>
      <c r="BH113" s="156" t="n">
        <f aca="false">IF($U$113="sníž. přenesená",$N$113,0)</f>
        <v>0</v>
      </c>
      <c r="BI113" s="156" t="n">
        <f aca="false">IF($U$113="nulová",$N$113,0)</f>
        <v>0</v>
      </c>
      <c r="BJ113" s="106" t="s">
        <v>11</v>
      </c>
      <c r="BK113" s="156" t="n">
        <f aca="false">ROUND($L$113*$K$113,0)</f>
        <v>0</v>
      </c>
      <c r="BL113" s="106" t="s">
        <v>228</v>
      </c>
      <c r="BM113" s="106" t="s">
        <v>528</v>
      </c>
    </row>
    <row r="114" s="13" customFormat="true" ht="15.75" hidden="false" customHeight="true" outlineLevel="0" collapsed="false">
      <c r="B114" s="157"/>
      <c r="E114" s="158"/>
      <c r="F114" s="159" t="s">
        <v>529</v>
      </c>
      <c r="G114" s="159"/>
      <c r="H114" s="159"/>
      <c r="I114" s="159"/>
      <c r="K114" s="160" t="n">
        <v>93.558</v>
      </c>
      <c r="S114" s="157"/>
      <c r="T114" s="161"/>
      <c r="AA114" s="162"/>
      <c r="AT114" s="163" t="s">
        <v>181</v>
      </c>
      <c r="AU114" s="163" t="s">
        <v>80</v>
      </c>
      <c r="AV114" s="163" t="s">
        <v>80</v>
      </c>
      <c r="AW114" s="163" t="s">
        <v>146</v>
      </c>
      <c r="AX114" s="163" t="s">
        <v>11</v>
      </c>
      <c r="AY114" s="163" t="s">
        <v>172</v>
      </c>
    </row>
    <row r="115" s="13" customFormat="true" ht="27" hidden="false" customHeight="true" outlineLevel="0" collapsed="false">
      <c r="B115" s="34"/>
      <c r="C115" s="170" t="s">
        <v>230</v>
      </c>
      <c r="D115" s="170" t="s">
        <v>235</v>
      </c>
      <c r="E115" s="171" t="s">
        <v>263</v>
      </c>
      <c r="F115" s="172" t="s">
        <v>264</v>
      </c>
      <c r="G115" s="172"/>
      <c r="H115" s="172"/>
      <c r="I115" s="172"/>
      <c r="J115" s="173" t="s">
        <v>176</v>
      </c>
      <c r="K115" s="174" t="n">
        <v>51.457</v>
      </c>
      <c r="L115" s="175"/>
      <c r="M115" s="175"/>
      <c r="N115" s="176" t="n">
        <f aca="false">ROUND($L$115*$K$115,0)</f>
        <v>0</v>
      </c>
      <c r="O115" s="176"/>
      <c r="P115" s="176"/>
      <c r="Q115" s="176"/>
      <c r="R115" s="147" t="s">
        <v>177</v>
      </c>
      <c r="S115" s="34"/>
      <c r="T115" s="152"/>
      <c r="U115" s="153" t="s">
        <v>42</v>
      </c>
      <c r="X115" s="154" t="n">
        <v>0.0003</v>
      </c>
      <c r="Y115" s="154" t="n">
        <f aca="false">$X$115*$K$115</f>
        <v>0.0154371</v>
      </c>
      <c r="Z115" s="154" t="n">
        <v>0</v>
      </c>
      <c r="AA115" s="155" t="n">
        <f aca="false">$Z$115*$K$115</f>
        <v>0</v>
      </c>
      <c r="AR115" s="106" t="s">
        <v>238</v>
      </c>
      <c r="AT115" s="106" t="s">
        <v>235</v>
      </c>
      <c r="AU115" s="106" t="s">
        <v>80</v>
      </c>
      <c r="AY115" s="13" t="s">
        <v>172</v>
      </c>
      <c r="BE115" s="156" t="n">
        <f aca="false">IF($U$115="základní",$N$115,0)</f>
        <v>0</v>
      </c>
      <c r="BF115" s="156" t="n">
        <f aca="false">IF($U$115="snížená",$N$115,0)</f>
        <v>0</v>
      </c>
      <c r="BG115" s="156" t="n">
        <f aca="false">IF($U$115="zákl. přenesená",$N$115,0)</f>
        <v>0</v>
      </c>
      <c r="BH115" s="156" t="n">
        <f aca="false">IF($U$115="sníž. přenesená",$N$115,0)</f>
        <v>0</v>
      </c>
      <c r="BI115" s="156" t="n">
        <f aca="false">IF($U$115="nulová",$N$115,0)</f>
        <v>0</v>
      </c>
      <c r="BJ115" s="106" t="s">
        <v>11</v>
      </c>
      <c r="BK115" s="156" t="n">
        <f aca="false">ROUND($L$115*$K$115,0)</f>
        <v>0</v>
      </c>
      <c r="BL115" s="106" t="s">
        <v>228</v>
      </c>
      <c r="BM115" s="106" t="s">
        <v>530</v>
      </c>
    </row>
    <row r="116" s="13" customFormat="true" ht="15.75" hidden="false" customHeight="true" outlineLevel="0" collapsed="false">
      <c r="B116" s="157"/>
      <c r="E116" s="158"/>
      <c r="F116" s="159" t="s">
        <v>531</v>
      </c>
      <c r="G116" s="159"/>
      <c r="H116" s="159"/>
      <c r="I116" s="159"/>
      <c r="K116" s="160" t="n">
        <v>51.457</v>
      </c>
      <c r="S116" s="157"/>
      <c r="T116" s="161"/>
      <c r="AA116" s="162"/>
      <c r="AT116" s="163" t="s">
        <v>181</v>
      </c>
      <c r="AU116" s="163" t="s">
        <v>80</v>
      </c>
      <c r="AV116" s="163" t="s">
        <v>80</v>
      </c>
      <c r="AW116" s="163" t="s">
        <v>146</v>
      </c>
      <c r="AX116" s="163" t="s">
        <v>11</v>
      </c>
      <c r="AY116" s="163" t="s">
        <v>172</v>
      </c>
    </row>
    <row r="117" s="13" customFormat="true" ht="15.75" hidden="false" customHeight="true" outlineLevel="0" collapsed="false">
      <c r="B117" s="34"/>
      <c r="C117" s="170" t="s">
        <v>12</v>
      </c>
      <c r="D117" s="170" t="s">
        <v>235</v>
      </c>
      <c r="E117" s="171" t="s">
        <v>532</v>
      </c>
      <c r="F117" s="172" t="s">
        <v>533</v>
      </c>
      <c r="G117" s="172"/>
      <c r="H117" s="172"/>
      <c r="I117" s="172"/>
      <c r="J117" s="173" t="s">
        <v>176</v>
      </c>
      <c r="K117" s="174" t="n">
        <v>53.796</v>
      </c>
      <c r="L117" s="175"/>
      <c r="M117" s="175"/>
      <c r="N117" s="176" t="n">
        <f aca="false">ROUND($L$117*$K$117,0)</f>
        <v>0</v>
      </c>
      <c r="O117" s="176"/>
      <c r="P117" s="176"/>
      <c r="Q117" s="176"/>
      <c r="R117" s="147" t="s">
        <v>177</v>
      </c>
      <c r="S117" s="34"/>
      <c r="T117" s="152"/>
      <c r="U117" s="153" t="s">
        <v>42</v>
      </c>
      <c r="X117" s="154" t="n">
        <v>0.0045</v>
      </c>
      <c r="Y117" s="154" t="n">
        <f aca="false">$X$117*$K$117</f>
        <v>0.242082</v>
      </c>
      <c r="Z117" s="154" t="n">
        <v>0</v>
      </c>
      <c r="AA117" s="155" t="n">
        <f aca="false">$Z$117*$K$117</f>
        <v>0</v>
      </c>
      <c r="AR117" s="106" t="s">
        <v>238</v>
      </c>
      <c r="AT117" s="106" t="s">
        <v>235</v>
      </c>
      <c r="AU117" s="106" t="s">
        <v>80</v>
      </c>
      <c r="AY117" s="13" t="s">
        <v>172</v>
      </c>
      <c r="BE117" s="156" t="n">
        <f aca="false">IF($U$117="základní",$N$117,0)</f>
        <v>0</v>
      </c>
      <c r="BF117" s="156" t="n">
        <f aca="false">IF($U$117="snížená",$N$117,0)</f>
        <v>0</v>
      </c>
      <c r="BG117" s="156" t="n">
        <f aca="false">IF($U$117="zákl. přenesená",$N$117,0)</f>
        <v>0</v>
      </c>
      <c r="BH117" s="156" t="n">
        <f aca="false">IF($U$117="sníž. přenesená",$N$117,0)</f>
        <v>0</v>
      </c>
      <c r="BI117" s="156" t="n">
        <f aca="false">IF($U$117="nulová",$N$117,0)</f>
        <v>0</v>
      </c>
      <c r="BJ117" s="106" t="s">
        <v>11</v>
      </c>
      <c r="BK117" s="156" t="n">
        <f aca="false">ROUND($L$117*$K$117,0)</f>
        <v>0</v>
      </c>
      <c r="BL117" s="106" t="s">
        <v>228</v>
      </c>
      <c r="BM117" s="106" t="s">
        <v>534</v>
      </c>
    </row>
    <row r="118" s="13" customFormat="true" ht="15.75" hidden="false" customHeight="true" outlineLevel="0" collapsed="false">
      <c r="B118" s="157"/>
      <c r="E118" s="158"/>
      <c r="F118" s="159" t="s">
        <v>535</v>
      </c>
      <c r="G118" s="159"/>
      <c r="H118" s="159"/>
      <c r="I118" s="159"/>
      <c r="K118" s="160" t="n">
        <v>53.796</v>
      </c>
      <c r="S118" s="157"/>
      <c r="T118" s="161"/>
      <c r="AA118" s="162"/>
      <c r="AT118" s="163" t="s">
        <v>181</v>
      </c>
      <c r="AU118" s="163" t="s">
        <v>80</v>
      </c>
      <c r="AV118" s="163" t="s">
        <v>80</v>
      </c>
      <c r="AW118" s="163" t="s">
        <v>146</v>
      </c>
      <c r="AX118" s="163" t="s">
        <v>11</v>
      </c>
      <c r="AY118" s="163" t="s">
        <v>172</v>
      </c>
    </row>
    <row r="119" s="13" customFormat="true" ht="27" hidden="false" customHeight="true" outlineLevel="0" collapsed="false">
      <c r="B119" s="34"/>
      <c r="C119" s="145" t="s">
        <v>228</v>
      </c>
      <c r="D119" s="145" t="s">
        <v>173</v>
      </c>
      <c r="E119" s="146" t="s">
        <v>536</v>
      </c>
      <c r="F119" s="147" t="s">
        <v>537</v>
      </c>
      <c r="G119" s="147"/>
      <c r="H119" s="147"/>
      <c r="I119" s="147"/>
      <c r="J119" s="148" t="s">
        <v>176</v>
      </c>
      <c r="K119" s="149" t="n">
        <v>93.558</v>
      </c>
      <c r="L119" s="150"/>
      <c r="M119" s="150"/>
      <c r="N119" s="151" t="n">
        <f aca="false">ROUND($L$119*$K$119,0)</f>
        <v>0</v>
      </c>
      <c r="O119" s="151"/>
      <c r="P119" s="151"/>
      <c r="Q119" s="151"/>
      <c r="R119" s="147" t="s">
        <v>177</v>
      </c>
      <c r="S119" s="34"/>
      <c r="T119" s="152"/>
      <c r="U119" s="153" t="s">
        <v>42</v>
      </c>
      <c r="X119" s="154" t="n">
        <v>0</v>
      </c>
      <c r="Y119" s="154" t="n">
        <f aca="false">$X$119*$K$119</f>
        <v>0</v>
      </c>
      <c r="Z119" s="154" t="n">
        <v>0</v>
      </c>
      <c r="AA119" s="155" t="n">
        <f aca="false">$Z$119*$K$119</f>
        <v>0</v>
      </c>
      <c r="AR119" s="106" t="s">
        <v>228</v>
      </c>
      <c r="AT119" s="106" t="s">
        <v>173</v>
      </c>
      <c r="AU119" s="106" t="s">
        <v>80</v>
      </c>
      <c r="AY119" s="13" t="s">
        <v>172</v>
      </c>
      <c r="BE119" s="156" t="n">
        <f aca="false">IF($U$119="základní",$N$119,0)</f>
        <v>0</v>
      </c>
      <c r="BF119" s="156" t="n">
        <f aca="false">IF($U$119="snížená",$N$119,0)</f>
        <v>0</v>
      </c>
      <c r="BG119" s="156" t="n">
        <f aca="false">IF($U$119="zákl. přenesená",$N$119,0)</f>
        <v>0</v>
      </c>
      <c r="BH119" s="156" t="n">
        <f aca="false">IF($U$119="sníž. přenesená",$N$119,0)</f>
        <v>0</v>
      </c>
      <c r="BI119" s="156" t="n">
        <f aca="false">IF($U$119="nulová",$N$119,0)</f>
        <v>0</v>
      </c>
      <c r="BJ119" s="106" t="s">
        <v>11</v>
      </c>
      <c r="BK119" s="156" t="n">
        <f aca="false">ROUND($L$119*$K$119,0)</f>
        <v>0</v>
      </c>
      <c r="BL119" s="106" t="s">
        <v>228</v>
      </c>
      <c r="BM119" s="106" t="s">
        <v>538</v>
      </c>
    </row>
    <row r="120" s="13" customFormat="true" ht="15.75" hidden="false" customHeight="true" outlineLevel="0" collapsed="false">
      <c r="B120" s="157"/>
      <c r="E120" s="158"/>
      <c r="F120" s="159" t="s">
        <v>529</v>
      </c>
      <c r="G120" s="159"/>
      <c r="H120" s="159"/>
      <c r="I120" s="159"/>
      <c r="K120" s="160" t="n">
        <v>93.558</v>
      </c>
      <c r="S120" s="157"/>
      <c r="T120" s="161"/>
      <c r="AA120" s="162"/>
      <c r="AT120" s="163" t="s">
        <v>181</v>
      </c>
      <c r="AU120" s="163" t="s">
        <v>80</v>
      </c>
      <c r="AV120" s="163" t="s">
        <v>80</v>
      </c>
      <c r="AW120" s="163" t="s">
        <v>146</v>
      </c>
      <c r="AX120" s="163" t="s">
        <v>11</v>
      </c>
      <c r="AY120" s="163" t="s">
        <v>172</v>
      </c>
    </row>
    <row r="121" s="13" customFormat="true" ht="27" hidden="false" customHeight="true" outlineLevel="0" collapsed="false">
      <c r="B121" s="34"/>
      <c r="C121" s="170" t="s">
        <v>246</v>
      </c>
      <c r="D121" s="170" t="s">
        <v>235</v>
      </c>
      <c r="E121" s="171" t="s">
        <v>539</v>
      </c>
      <c r="F121" s="172" t="s">
        <v>540</v>
      </c>
      <c r="G121" s="172"/>
      <c r="H121" s="172"/>
      <c r="I121" s="172"/>
      <c r="J121" s="173" t="s">
        <v>340</v>
      </c>
      <c r="K121" s="174" t="n">
        <v>3.742</v>
      </c>
      <c r="L121" s="175"/>
      <c r="M121" s="175"/>
      <c r="N121" s="176" t="n">
        <f aca="false">ROUND($L$121*$K$121,0)</f>
        <v>0</v>
      </c>
      <c r="O121" s="176"/>
      <c r="P121" s="176"/>
      <c r="Q121" s="176"/>
      <c r="R121" s="147" t="s">
        <v>177</v>
      </c>
      <c r="S121" s="34"/>
      <c r="T121" s="152"/>
      <c r="U121" s="153" t="s">
        <v>42</v>
      </c>
      <c r="X121" s="154" t="n">
        <v>0.001</v>
      </c>
      <c r="Y121" s="154" t="n">
        <f aca="false">$X$121*$K$121</f>
        <v>0.003742</v>
      </c>
      <c r="Z121" s="154" t="n">
        <v>0</v>
      </c>
      <c r="AA121" s="155" t="n">
        <f aca="false">$Z$121*$K$121</f>
        <v>0</v>
      </c>
      <c r="AR121" s="106" t="s">
        <v>238</v>
      </c>
      <c r="AT121" s="106" t="s">
        <v>235</v>
      </c>
      <c r="AU121" s="106" t="s">
        <v>80</v>
      </c>
      <c r="AY121" s="13" t="s">
        <v>172</v>
      </c>
      <c r="BE121" s="156" t="n">
        <f aca="false">IF($U$121="základní",$N$121,0)</f>
        <v>0</v>
      </c>
      <c r="BF121" s="156" t="n">
        <f aca="false">IF($U$121="snížená",$N$121,0)</f>
        <v>0</v>
      </c>
      <c r="BG121" s="156" t="n">
        <f aca="false">IF($U$121="zákl. přenesená",$N$121,0)</f>
        <v>0</v>
      </c>
      <c r="BH121" s="156" t="n">
        <f aca="false">IF($U$121="sníž. přenesená",$N$121,0)</f>
        <v>0</v>
      </c>
      <c r="BI121" s="156" t="n">
        <f aca="false">IF($U$121="nulová",$N$121,0)</f>
        <v>0</v>
      </c>
      <c r="BJ121" s="106" t="s">
        <v>11</v>
      </c>
      <c r="BK121" s="156" t="n">
        <f aca="false">ROUND($L$121*$K$121,0)</f>
        <v>0</v>
      </c>
      <c r="BL121" s="106" t="s">
        <v>228</v>
      </c>
      <c r="BM121" s="106" t="s">
        <v>541</v>
      </c>
    </row>
    <row r="122" s="13" customFormat="true" ht="27" hidden="false" customHeight="true" outlineLevel="0" collapsed="false">
      <c r="B122" s="34"/>
      <c r="F122" s="177" t="s">
        <v>542</v>
      </c>
      <c r="G122" s="177"/>
      <c r="H122" s="177"/>
      <c r="I122" s="177"/>
      <c r="J122" s="177"/>
      <c r="K122" s="177"/>
      <c r="L122" s="177"/>
      <c r="M122" s="177"/>
      <c r="N122" s="177"/>
      <c r="O122" s="177"/>
      <c r="P122" s="177"/>
      <c r="Q122" s="177"/>
      <c r="R122" s="177"/>
      <c r="S122" s="34"/>
      <c r="T122" s="178"/>
      <c r="AA122" s="68"/>
      <c r="AT122" s="13" t="s">
        <v>348</v>
      </c>
      <c r="AU122" s="13" t="s">
        <v>80</v>
      </c>
    </row>
    <row r="123" s="13" customFormat="true" ht="15.75" hidden="false" customHeight="true" outlineLevel="0" collapsed="false">
      <c r="B123" s="157"/>
      <c r="E123" s="163"/>
      <c r="F123" s="159" t="s">
        <v>543</v>
      </c>
      <c r="G123" s="159"/>
      <c r="H123" s="159"/>
      <c r="I123" s="159"/>
      <c r="K123" s="160" t="n">
        <v>3.742</v>
      </c>
      <c r="S123" s="157"/>
      <c r="T123" s="161"/>
      <c r="AA123" s="162"/>
      <c r="AT123" s="163" t="s">
        <v>181</v>
      </c>
      <c r="AU123" s="163" t="s">
        <v>80</v>
      </c>
      <c r="AV123" s="163" t="s">
        <v>80</v>
      </c>
      <c r="AW123" s="163" t="s">
        <v>146</v>
      </c>
      <c r="AX123" s="163" t="s">
        <v>11</v>
      </c>
      <c r="AY123" s="163" t="s">
        <v>172</v>
      </c>
    </row>
    <row r="124" s="13" customFormat="true" ht="27" hidden="false" customHeight="true" outlineLevel="0" collapsed="false">
      <c r="B124" s="34"/>
      <c r="C124" s="145" t="s">
        <v>251</v>
      </c>
      <c r="D124" s="145" t="s">
        <v>173</v>
      </c>
      <c r="E124" s="146" t="s">
        <v>544</v>
      </c>
      <c r="F124" s="147" t="s">
        <v>545</v>
      </c>
      <c r="G124" s="147"/>
      <c r="H124" s="147"/>
      <c r="I124" s="147"/>
      <c r="J124" s="148" t="s">
        <v>176</v>
      </c>
      <c r="K124" s="149" t="n">
        <v>46.779</v>
      </c>
      <c r="L124" s="150"/>
      <c r="M124" s="150"/>
      <c r="N124" s="151" t="n">
        <f aca="false">ROUND($L$124*$K$124,0)</f>
        <v>0</v>
      </c>
      <c r="O124" s="151"/>
      <c r="P124" s="151"/>
      <c r="Q124" s="151"/>
      <c r="R124" s="147" t="s">
        <v>177</v>
      </c>
      <c r="S124" s="34"/>
      <c r="T124" s="152"/>
      <c r="U124" s="153" t="s">
        <v>42</v>
      </c>
      <c r="X124" s="154" t="n">
        <v>0.00088313</v>
      </c>
      <c r="Y124" s="154" t="n">
        <f aca="false">$X$124*$K$124</f>
        <v>0.04131193827</v>
      </c>
      <c r="Z124" s="154" t="n">
        <v>0</v>
      </c>
      <c r="AA124" s="155" t="n">
        <f aca="false">$Z$124*$K$124</f>
        <v>0</v>
      </c>
      <c r="AR124" s="106" t="s">
        <v>228</v>
      </c>
      <c r="AT124" s="106" t="s">
        <v>173</v>
      </c>
      <c r="AU124" s="106" t="s">
        <v>80</v>
      </c>
      <c r="AY124" s="13" t="s">
        <v>172</v>
      </c>
      <c r="BE124" s="156" t="n">
        <f aca="false">IF($U$124="základní",$N$124,0)</f>
        <v>0</v>
      </c>
      <c r="BF124" s="156" t="n">
        <f aca="false">IF($U$124="snížená",$N$124,0)</f>
        <v>0</v>
      </c>
      <c r="BG124" s="156" t="n">
        <f aca="false">IF($U$124="zákl. přenesená",$N$124,0)</f>
        <v>0</v>
      </c>
      <c r="BH124" s="156" t="n">
        <f aca="false">IF($U$124="sníž. přenesená",$N$124,0)</f>
        <v>0</v>
      </c>
      <c r="BI124" s="156" t="n">
        <f aca="false">IF($U$124="nulová",$N$124,0)</f>
        <v>0</v>
      </c>
      <c r="BJ124" s="106" t="s">
        <v>11</v>
      </c>
      <c r="BK124" s="156" t="n">
        <f aca="false">ROUND($L$124*$K$124,0)</f>
        <v>0</v>
      </c>
      <c r="BL124" s="106" t="s">
        <v>228</v>
      </c>
      <c r="BM124" s="106" t="s">
        <v>546</v>
      </c>
    </row>
    <row r="125" s="13" customFormat="true" ht="15.75" hidden="false" customHeight="true" outlineLevel="0" collapsed="false">
      <c r="B125" s="157"/>
      <c r="E125" s="158"/>
      <c r="F125" s="159" t="s">
        <v>492</v>
      </c>
      <c r="G125" s="159"/>
      <c r="H125" s="159"/>
      <c r="I125" s="159"/>
      <c r="K125" s="160" t="n">
        <v>46.779</v>
      </c>
      <c r="S125" s="157"/>
      <c r="T125" s="161"/>
      <c r="AA125" s="162"/>
      <c r="AT125" s="163" t="s">
        <v>181</v>
      </c>
      <c r="AU125" s="163" t="s">
        <v>80</v>
      </c>
      <c r="AV125" s="163" t="s">
        <v>80</v>
      </c>
      <c r="AW125" s="163" t="s">
        <v>146</v>
      </c>
      <c r="AX125" s="163" t="s">
        <v>11</v>
      </c>
      <c r="AY125" s="163" t="s">
        <v>172</v>
      </c>
    </row>
    <row r="126" s="13" customFormat="true" ht="15.75" hidden="false" customHeight="true" outlineLevel="0" collapsed="false">
      <c r="B126" s="34"/>
      <c r="C126" s="170" t="s">
        <v>255</v>
      </c>
      <c r="D126" s="170" t="s">
        <v>235</v>
      </c>
      <c r="E126" s="171" t="s">
        <v>547</v>
      </c>
      <c r="F126" s="172" t="s">
        <v>548</v>
      </c>
      <c r="G126" s="172"/>
      <c r="H126" s="172"/>
      <c r="I126" s="172"/>
      <c r="J126" s="173" t="s">
        <v>176</v>
      </c>
      <c r="K126" s="174" t="n">
        <v>53.796</v>
      </c>
      <c r="L126" s="175"/>
      <c r="M126" s="175"/>
      <c r="N126" s="176" t="n">
        <f aca="false">ROUND($L$126*$K$126,0)</f>
        <v>0</v>
      </c>
      <c r="O126" s="176"/>
      <c r="P126" s="176"/>
      <c r="Q126" s="176"/>
      <c r="R126" s="147"/>
      <c r="S126" s="34"/>
      <c r="T126" s="152"/>
      <c r="U126" s="153" t="s">
        <v>42</v>
      </c>
      <c r="X126" s="154" t="n">
        <v>0.0035</v>
      </c>
      <c r="Y126" s="154" t="n">
        <f aca="false">$X$126*$K$126</f>
        <v>0.188286</v>
      </c>
      <c r="Z126" s="154" t="n">
        <v>0</v>
      </c>
      <c r="AA126" s="155" t="n">
        <f aca="false">$Z$126*$K$126</f>
        <v>0</v>
      </c>
      <c r="AR126" s="106" t="s">
        <v>238</v>
      </c>
      <c r="AT126" s="106" t="s">
        <v>235</v>
      </c>
      <c r="AU126" s="106" t="s">
        <v>80</v>
      </c>
      <c r="AY126" s="13" t="s">
        <v>172</v>
      </c>
      <c r="BE126" s="156" t="n">
        <f aca="false">IF($U$126="základní",$N$126,0)</f>
        <v>0</v>
      </c>
      <c r="BF126" s="156" t="n">
        <f aca="false">IF($U$126="snížená",$N$126,0)</f>
        <v>0</v>
      </c>
      <c r="BG126" s="156" t="n">
        <f aca="false">IF($U$126="zákl. přenesená",$N$126,0)</f>
        <v>0</v>
      </c>
      <c r="BH126" s="156" t="n">
        <f aca="false">IF($U$126="sníž. přenesená",$N$126,0)</f>
        <v>0</v>
      </c>
      <c r="BI126" s="156" t="n">
        <f aca="false">IF($U$126="nulová",$N$126,0)</f>
        <v>0</v>
      </c>
      <c r="BJ126" s="106" t="s">
        <v>11</v>
      </c>
      <c r="BK126" s="156" t="n">
        <f aca="false">ROUND($L$126*$K$126,0)</f>
        <v>0</v>
      </c>
      <c r="BL126" s="106" t="s">
        <v>228</v>
      </c>
      <c r="BM126" s="106" t="s">
        <v>549</v>
      </c>
    </row>
    <row r="127" s="13" customFormat="true" ht="15.75" hidden="false" customHeight="true" outlineLevel="0" collapsed="false">
      <c r="B127" s="157"/>
      <c r="E127" s="158"/>
      <c r="F127" s="159" t="s">
        <v>535</v>
      </c>
      <c r="G127" s="159"/>
      <c r="H127" s="159"/>
      <c r="I127" s="159"/>
      <c r="K127" s="160" t="n">
        <v>53.796</v>
      </c>
      <c r="S127" s="157"/>
      <c r="T127" s="161"/>
      <c r="AA127" s="162"/>
      <c r="AT127" s="163" t="s">
        <v>181</v>
      </c>
      <c r="AU127" s="163" t="s">
        <v>80</v>
      </c>
      <c r="AV127" s="163" t="s">
        <v>80</v>
      </c>
      <c r="AW127" s="163" t="s">
        <v>146</v>
      </c>
      <c r="AX127" s="163" t="s">
        <v>11</v>
      </c>
      <c r="AY127" s="163" t="s">
        <v>172</v>
      </c>
    </row>
    <row r="128" s="13" customFormat="true" ht="27" hidden="false" customHeight="true" outlineLevel="0" collapsed="false">
      <c r="B128" s="34"/>
      <c r="C128" s="145" t="s">
        <v>259</v>
      </c>
      <c r="D128" s="145" t="s">
        <v>173</v>
      </c>
      <c r="E128" s="146" t="s">
        <v>231</v>
      </c>
      <c r="F128" s="147" t="s">
        <v>232</v>
      </c>
      <c r="G128" s="147"/>
      <c r="H128" s="147"/>
      <c r="I128" s="147"/>
      <c r="J128" s="148" t="s">
        <v>176</v>
      </c>
      <c r="K128" s="149" t="n">
        <v>25.35</v>
      </c>
      <c r="L128" s="150"/>
      <c r="M128" s="150"/>
      <c r="N128" s="151" t="n">
        <f aca="false">ROUND($L$128*$K$128,0)</f>
        <v>0</v>
      </c>
      <c r="O128" s="151"/>
      <c r="P128" s="151"/>
      <c r="Q128" s="151"/>
      <c r="R128" s="147"/>
      <c r="S128" s="34"/>
      <c r="T128" s="152"/>
      <c r="U128" s="153" t="s">
        <v>42</v>
      </c>
      <c r="X128" s="154" t="n">
        <v>3.2997E-005</v>
      </c>
      <c r="Y128" s="154" t="n">
        <f aca="false">$X$128*$K$128</f>
        <v>0.00083647395</v>
      </c>
      <c r="Z128" s="154" t="n">
        <v>0</v>
      </c>
      <c r="AA128" s="155" t="n">
        <f aca="false">$Z$128*$K$128</f>
        <v>0</v>
      </c>
      <c r="AR128" s="106" t="s">
        <v>228</v>
      </c>
      <c r="AT128" s="106" t="s">
        <v>173</v>
      </c>
      <c r="AU128" s="106" t="s">
        <v>80</v>
      </c>
      <c r="AY128" s="13" t="s">
        <v>172</v>
      </c>
      <c r="BE128" s="156" t="n">
        <f aca="false">IF($U$128="základní",$N$128,0)</f>
        <v>0</v>
      </c>
      <c r="BF128" s="156" t="n">
        <f aca="false">IF($U$128="snížená",$N$128,0)</f>
        <v>0</v>
      </c>
      <c r="BG128" s="156" t="n">
        <f aca="false">IF($U$128="zákl. přenesená",$N$128,0)</f>
        <v>0</v>
      </c>
      <c r="BH128" s="156" t="n">
        <f aca="false">IF($U$128="sníž. přenesená",$N$128,0)</f>
        <v>0</v>
      </c>
      <c r="BI128" s="156" t="n">
        <f aca="false">IF($U$128="nulová",$N$128,0)</f>
        <v>0</v>
      </c>
      <c r="BJ128" s="106" t="s">
        <v>11</v>
      </c>
      <c r="BK128" s="156" t="n">
        <f aca="false">ROUND($L$128*$K$128,0)</f>
        <v>0</v>
      </c>
      <c r="BL128" s="106" t="s">
        <v>228</v>
      </c>
      <c r="BM128" s="106" t="s">
        <v>233</v>
      </c>
    </row>
    <row r="129" s="13" customFormat="true" ht="15.75" hidden="false" customHeight="true" outlineLevel="0" collapsed="false">
      <c r="B129" s="157"/>
      <c r="E129" s="158"/>
      <c r="F129" s="159" t="s">
        <v>550</v>
      </c>
      <c r="G129" s="159"/>
      <c r="H129" s="159"/>
      <c r="I129" s="159"/>
      <c r="K129" s="160" t="n">
        <v>25.35</v>
      </c>
      <c r="S129" s="157"/>
      <c r="T129" s="161"/>
      <c r="AA129" s="162"/>
      <c r="AT129" s="163" t="s">
        <v>181</v>
      </c>
      <c r="AU129" s="163" t="s">
        <v>80</v>
      </c>
      <c r="AV129" s="163" t="s">
        <v>80</v>
      </c>
      <c r="AW129" s="163" t="s">
        <v>146</v>
      </c>
      <c r="AX129" s="163" t="s">
        <v>72</v>
      </c>
      <c r="AY129" s="163" t="s">
        <v>172</v>
      </c>
    </row>
    <row r="130" s="13" customFormat="true" ht="15.75" hidden="false" customHeight="true" outlineLevel="0" collapsed="false">
      <c r="B130" s="164"/>
      <c r="E130" s="165" t="s">
        <v>139</v>
      </c>
      <c r="F130" s="166" t="s">
        <v>182</v>
      </c>
      <c r="G130" s="166"/>
      <c r="H130" s="166"/>
      <c r="I130" s="166"/>
      <c r="K130" s="167" t="n">
        <v>25.35</v>
      </c>
      <c r="S130" s="164"/>
      <c r="T130" s="168"/>
      <c r="AA130" s="169"/>
      <c r="AT130" s="165" t="s">
        <v>181</v>
      </c>
      <c r="AU130" s="165" t="s">
        <v>80</v>
      </c>
      <c r="AV130" s="165" t="s">
        <v>83</v>
      </c>
      <c r="AW130" s="165" t="s">
        <v>146</v>
      </c>
      <c r="AX130" s="165" t="s">
        <v>11</v>
      </c>
      <c r="AY130" s="165" t="s">
        <v>172</v>
      </c>
    </row>
    <row r="131" s="13" customFormat="true" ht="15.75" hidden="false" customHeight="true" outlineLevel="0" collapsed="false">
      <c r="B131" s="34"/>
      <c r="C131" s="170" t="s">
        <v>10</v>
      </c>
      <c r="D131" s="170" t="s">
        <v>235</v>
      </c>
      <c r="E131" s="171" t="s">
        <v>236</v>
      </c>
      <c r="F131" s="172" t="s">
        <v>237</v>
      </c>
      <c r="G131" s="172"/>
      <c r="H131" s="172"/>
      <c r="I131" s="172"/>
      <c r="J131" s="173" t="s">
        <v>176</v>
      </c>
      <c r="K131" s="174" t="n">
        <v>29.153</v>
      </c>
      <c r="L131" s="175"/>
      <c r="M131" s="175"/>
      <c r="N131" s="176" t="n">
        <f aca="false">ROUND($L$131*$K$131,0)</f>
        <v>0</v>
      </c>
      <c r="O131" s="176"/>
      <c r="P131" s="176"/>
      <c r="Q131" s="176"/>
      <c r="R131" s="147" t="s">
        <v>177</v>
      </c>
      <c r="S131" s="34"/>
      <c r="T131" s="152"/>
      <c r="U131" s="153" t="s">
        <v>42</v>
      </c>
      <c r="X131" s="154" t="n">
        <v>0.0019</v>
      </c>
      <c r="Y131" s="154" t="n">
        <f aca="false">$X$131*$K$131</f>
        <v>0.0553907</v>
      </c>
      <c r="Z131" s="154" t="n">
        <v>0</v>
      </c>
      <c r="AA131" s="155" t="n">
        <f aca="false">$Z$131*$K$131</f>
        <v>0</v>
      </c>
      <c r="AR131" s="106" t="s">
        <v>238</v>
      </c>
      <c r="AT131" s="106" t="s">
        <v>235</v>
      </c>
      <c r="AU131" s="106" t="s">
        <v>80</v>
      </c>
      <c r="AY131" s="13" t="s">
        <v>172</v>
      </c>
      <c r="BE131" s="156" t="n">
        <f aca="false">IF($U$131="základní",$N$131,0)</f>
        <v>0</v>
      </c>
      <c r="BF131" s="156" t="n">
        <f aca="false">IF($U$131="snížená",$N$131,0)</f>
        <v>0</v>
      </c>
      <c r="BG131" s="156" t="n">
        <f aca="false">IF($U$131="zákl. přenesená",$N$131,0)</f>
        <v>0</v>
      </c>
      <c r="BH131" s="156" t="n">
        <f aca="false">IF($U$131="sníž. přenesená",$N$131,0)</f>
        <v>0</v>
      </c>
      <c r="BI131" s="156" t="n">
        <f aca="false">IF($U$131="nulová",$N$131,0)</f>
        <v>0</v>
      </c>
      <c r="BJ131" s="106" t="s">
        <v>11</v>
      </c>
      <c r="BK131" s="156" t="n">
        <f aca="false">ROUND($L$131*$K$131,0)</f>
        <v>0</v>
      </c>
      <c r="BL131" s="106" t="s">
        <v>228</v>
      </c>
      <c r="BM131" s="106" t="s">
        <v>239</v>
      </c>
    </row>
    <row r="132" s="13" customFormat="true" ht="15.75" hidden="false" customHeight="true" outlineLevel="0" collapsed="false">
      <c r="B132" s="157"/>
      <c r="E132" s="158"/>
      <c r="F132" s="159" t="s">
        <v>240</v>
      </c>
      <c r="G132" s="159"/>
      <c r="H132" s="159"/>
      <c r="I132" s="159"/>
      <c r="K132" s="160" t="n">
        <v>29.153</v>
      </c>
      <c r="S132" s="157"/>
      <c r="T132" s="161"/>
      <c r="AA132" s="162"/>
      <c r="AT132" s="163" t="s">
        <v>181</v>
      </c>
      <c r="AU132" s="163" t="s">
        <v>80</v>
      </c>
      <c r="AV132" s="163" t="s">
        <v>80</v>
      </c>
      <c r="AW132" s="163" t="s">
        <v>146</v>
      </c>
      <c r="AX132" s="163" t="s">
        <v>11</v>
      </c>
      <c r="AY132" s="163" t="s">
        <v>172</v>
      </c>
    </row>
    <row r="133" s="13" customFormat="true" ht="27" hidden="false" customHeight="true" outlineLevel="0" collapsed="false">
      <c r="B133" s="34"/>
      <c r="C133" s="145" t="s">
        <v>267</v>
      </c>
      <c r="D133" s="145" t="s">
        <v>173</v>
      </c>
      <c r="E133" s="146" t="s">
        <v>241</v>
      </c>
      <c r="F133" s="147" t="s">
        <v>242</v>
      </c>
      <c r="G133" s="147"/>
      <c r="H133" s="147"/>
      <c r="I133" s="147"/>
      <c r="J133" s="148" t="s">
        <v>243</v>
      </c>
      <c r="K133" s="149" t="n">
        <v>10</v>
      </c>
      <c r="L133" s="150"/>
      <c r="M133" s="150"/>
      <c r="N133" s="151" t="n">
        <f aca="false">ROUND($L$133*$K$133,0)</f>
        <v>0</v>
      </c>
      <c r="O133" s="151"/>
      <c r="P133" s="151"/>
      <c r="Q133" s="151"/>
      <c r="R133" s="147" t="s">
        <v>177</v>
      </c>
      <c r="S133" s="34"/>
      <c r="T133" s="152"/>
      <c r="U133" s="153" t="s">
        <v>42</v>
      </c>
      <c r="X133" s="154" t="n">
        <v>0.00056</v>
      </c>
      <c r="Y133" s="154" t="n">
        <f aca="false">$X$133*$K$133</f>
        <v>0.0056</v>
      </c>
      <c r="Z133" s="154" t="n">
        <v>0</v>
      </c>
      <c r="AA133" s="155" t="n">
        <f aca="false">$Z$133*$K$133</f>
        <v>0</v>
      </c>
      <c r="AR133" s="106" t="s">
        <v>228</v>
      </c>
      <c r="AT133" s="106" t="s">
        <v>173</v>
      </c>
      <c r="AU133" s="106" t="s">
        <v>80</v>
      </c>
      <c r="AY133" s="13" t="s">
        <v>172</v>
      </c>
      <c r="BE133" s="156" t="n">
        <f aca="false">IF($U$133="základní",$N$133,0)</f>
        <v>0</v>
      </c>
      <c r="BF133" s="156" t="n">
        <f aca="false">IF($U$133="snížená",$N$133,0)</f>
        <v>0</v>
      </c>
      <c r="BG133" s="156" t="n">
        <f aca="false">IF($U$133="zákl. přenesená",$N$133,0)</f>
        <v>0</v>
      </c>
      <c r="BH133" s="156" t="n">
        <f aca="false">IF($U$133="sníž. přenesená",$N$133,0)</f>
        <v>0</v>
      </c>
      <c r="BI133" s="156" t="n">
        <f aca="false">IF($U$133="nulová",$N$133,0)</f>
        <v>0</v>
      </c>
      <c r="BJ133" s="106" t="s">
        <v>11</v>
      </c>
      <c r="BK133" s="156" t="n">
        <f aca="false">ROUND($L$133*$K$133,0)</f>
        <v>0</v>
      </c>
      <c r="BL133" s="106" t="s">
        <v>228</v>
      </c>
      <c r="BM133" s="106" t="s">
        <v>244</v>
      </c>
    </row>
    <row r="134" s="13" customFormat="true" ht="15.75" hidden="false" customHeight="true" outlineLevel="0" collapsed="false">
      <c r="B134" s="157"/>
      <c r="E134" s="158"/>
      <c r="F134" s="159" t="s">
        <v>551</v>
      </c>
      <c r="G134" s="159"/>
      <c r="H134" s="159"/>
      <c r="I134" s="159"/>
      <c r="K134" s="160" t="n">
        <v>10</v>
      </c>
      <c r="S134" s="157"/>
      <c r="T134" s="161"/>
      <c r="AA134" s="162"/>
      <c r="AT134" s="163" t="s">
        <v>181</v>
      </c>
      <c r="AU134" s="163" t="s">
        <v>80</v>
      </c>
      <c r="AV134" s="163" t="s">
        <v>80</v>
      </c>
      <c r="AW134" s="163" t="s">
        <v>146</v>
      </c>
      <c r="AX134" s="163" t="s">
        <v>72</v>
      </c>
      <c r="AY134" s="163" t="s">
        <v>172</v>
      </c>
    </row>
    <row r="135" s="13" customFormat="true" ht="15.75" hidden="false" customHeight="true" outlineLevel="0" collapsed="false">
      <c r="B135" s="164"/>
      <c r="E135" s="165"/>
      <c r="F135" s="166" t="s">
        <v>182</v>
      </c>
      <c r="G135" s="166"/>
      <c r="H135" s="166"/>
      <c r="I135" s="166"/>
      <c r="K135" s="167" t="n">
        <v>10</v>
      </c>
      <c r="S135" s="164"/>
      <c r="T135" s="168"/>
      <c r="AA135" s="169"/>
      <c r="AT135" s="165" t="s">
        <v>181</v>
      </c>
      <c r="AU135" s="165" t="s">
        <v>80</v>
      </c>
      <c r="AV135" s="165" t="s">
        <v>83</v>
      </c>
      <c r="AW135" s="165" t="s">
        <v>146</v>
      </c>
      <c r="AX135" s="165" t="s">
        <v>11</v>
      </c>
      <c r="AY135" s="165" t="s">
        <v>172</v>
      </c>
    </row>
    <row r="136" s="13" customFormat="true" ht="27" hidden="false" customHeight="true" outlineLevel="0" collapsed="false">
      <c r="B136" s="34"/>
      <c r="C136" s="145" t="s">
        <v>271</v>
      </c>
      <c r="D136" s="145" t="s">
        <v>173</v>
      </c>
      <c r="E136" s="146" t="s">
        <v>247</v>
      </c>
      <c r="F136" s="147" t="s">
        <v>248</v>
      </c>
      <c r="G136" s="147"/>
      <c r="H136" s="147"/>
      <c r="I136" s="147"/>
      <c r="J136" s="148" t="s">
        <v>243</v>
      </c>
      <c r="K136" s="149" t="n">
        <v>20</v>
      </c>
      <c r="L136" s="150"/>
      <c r="M136" s="150"/>
      <c r="N136" s="151" t="n">
        <f aca="false">ROUND($L$136*$K$136,0)</f>
        <v>0</v>
      </c>
      <c r="O136" s="151"/>
      <c r="P136" s="151"/>
      <c r="Q136" s="151"/>
      <c r="R136" s="147" t="s">
        <v>177</v>
      </c>
      <c r="S136" s="34"/>
      <c r="T136" s="152"/>
      <c r="U136" s="153" t="s">
        <v>42</v>
      </c>
      <c r="X136" s="154" t="n">
        <v>0.00111</v>
      </c>
      <c r="Y136" s="154" t="n">
        <f aca="false">$X$136*$K$136</f>
        <v>0.0222</v>
      </c>
      <c r="Z136" s="154" t="n">
        <v>0</v>
      </c>
      <c r="AA136" s="155" t="n">
        <f aca="false">$Z$136*$K$136</f>
        <v>0</v>
      </c>
      <c r="AR136" s="106" t="s">
        <v>228</v>
      </c>
      <c r="AT136" s="106" t="s">
        <v>173</v>
      </c>
      <c r="AU136" s="106" t="s">
        <v>80</v>
      </c>
      <c r="AY136" s="13" t="s">
        <v>172</v>
      </c>
      <c r="BE136" s="156" t="n">
        <f aca="false">IF($U$136="základní",$N$136,0)</f>
        <v>0</v>
      </c>
      <c r="BF136" s="156" t="n">
        <f aca="false">IF($U$136="snížená",$N$136,0)</f>
        <v>0</v>
      </c>
      <c r="BG136" s="156" t="n">
        <f aca="false">IF($U$136="zákl. přenesená",$N$136,0)</f>
        <v>0</v>
      </c>
      <c r="BH136" s="156" t="n">
        <f aca="false">IF($U$136="sníž. přenesená",$N$136,0)</f>
        <v>0</v>
      </c>
      <c r="BI136" s="156" t="n">
        <f aca="false">IF($U$136="nulová",$N$136,0)</f>
        <v>0</v>
      </c>
      <c r="BJ136" s="106" t="s">
        <v>11</v>
      </c>
      <c r="BK136" s="156" t="n">
        <f aca="false">ROUND($L$136*$K$136,0)</f>
        <v>0</v>
      </c>
      <c r="BL136" s="106" t="s">
        <v>228</v>
      </c>
      <c r="BM136" s="106" t="s">
        <v>249</v>
      </c>
    </row>
    <row r="137" s="13" customFormat="true" ht="15.75" hidden="false" customHeight="true" outlineLevel="0" collapsed="false">
      <c r="B137" s="157"/>
      <c r="E137" s="158"/>
      <c r="F137" s="159" t="s">
        <v>552</v>
      </c>
      <c r="G137" s="159"/>
      <c r="H137" s="159"/>
      <c r="I137" s="159"/>
      <c r="K137" s="160" t="n">
        <v>20</v>
      </c>
      <c r="S137" s="157"/>
      <c r="T137" s="161"/>
      <c r="AA137" s="162"/>
      <c r="AT137" s="163" t="s">
        <v>181</v>
      </c>
      <c r="AU137" s="163" t="s">
        <v>80</v>
      </c>
      <c r="AV137" s="163" t="s">
        <v>80</v>
      </c>
      <c r="AW137" s="163" t="s">
        <v>146</v>
      </c>
      <c r="AX137" s="163" t="s">
        <v>72</v>
      </c>
      <c r="AY137" s="163" t="s">
        <v>172</v>
      </c>
    </row>
    <row r="138" s="13" customFormat="true" ht="15.75" hidden="false" customHeight="true" outlineLevel="0" collapsed="false">
      <c r="B138" s="164"/>
      <c r="E138" s="165"/>
      <c r="F138" s="166" t="s">
        <v>182</v>
      </c>
      <c r="G138" s="166"/>
      <c r="H138" s="166"/>
      <c r="I138" s="166"/>
      <c r="K138" s="167" t="n">
        <v>20</v>
      </c>
      <c r="S138" s="164"/>
      <c r="T138" s="168"/>
      <c r="AA138" s="169"/>
      <c r="AT138" s="165" t="s">
        <v>181</v>
      </c>
      <c r="AU138" s="165" t="s">
        <v>80</v>
      </c>
      <c r="AV138" s="165" t="s">
        <v>83</v>
      </c>
      <c r="AW138" s="165" t="s">
        <v>146</v>
      </c>
      <c r="AX138" s="165" t="s">
        <v>11</v>
      </c>
      <c r="AY138" s="165" t="s">
        <v>172</v>
      </c>
    </row>
    <row r="139" s="13" customFormat="true" ht="27" hidden="false" customHeight="true" outlineLevel="0" collapsed="false">
      <c r="B139" s="34"/>
      <c r="C139" s="145" t="s">
        <v>277</v>
      </c>
      <c r="D139" s="145" t="s">
        <v>173</v>
      </c>
      <c r="E139" s="146" t="s">
        <v>252</v>
      </c>
      <c r="F139" s="147" t="s">
        <v>253</v>
      </c>
      <c r="G139" s="147"/>
      <c r="H139" s="147"/>
      <c r="I139" s="147"/>
      <c r="J139" s="148" t="s">
        <v>243</v>
      </c>
      <c r="K139" s="149" t="n">
        <v>10</v>
      </c>
      <c r="L139" s="150"/>
      <c r="M139" s="150"/>
      <c r="N139" s="151" t="n">
        <f aca="false">ROUND($L$139*$K$139,0)</f>
        <v>0</v>
      </c>
      <c r="O139" s="151"/>
      <c r="P139" s="151"/>
      <c r="Q139" s="151"/>
      <c r="R139" s="147" t="s">
        <v>177</v>
      </c>
      <c r="S139" s="34"/>
      <c r="T139" s="152"/>
      <c r="U139" s="153" t="s">
        <v>42</v>
      </c>
      <c r="X139" s="154" t="n">
        <v>0.00111</v>
      </c>
      <c r="Y139" s="154" t="n">
        <f aca="false">$X$139*$K$139</f>
        <v>0.0111</v>
      </c>
      <c r="Z139" s="154" t="n">
        <v>0</v>
      </c>
      <c r="AA139" s="155" t="n">
        <f aca="false">$Z$139*$K$139</f>
        <v>0</v>
      </c>
      <c r="AR139" s="106" t="s">
        <v>228</v>
      </c>
      <c r="AT139" s="106" t="s">
        <v>173</v>
      </c>
      <c r="AU139" s="106" t="s">
        <v>80</v>
      </c>
      <c r="AY139" s="13" t="s">
        <v>172</v>
      </c>
      <c r="BE139" s="156" t="n">
        <f aca="false">IF($U$139="základní",$N$139,0)</f>
        <v>0</v>
      </c>
      <c r="BF139" s="156" t="n">
        <f aca="false">IF($U$139="snížená",$N$139,0)</f>
        <v>0</v>
      </c>
      <c r="BG139" s="156" t="n">
        <f aca="false">IF($U$139="zákl. přenesená",$N$139,0)</f>
        <v>0</v>
      </c>
      <c r="BH139" s="156" t="n">
        <f aca="false">IF($U$139="sníž. přenesená",$N$139,0)</f>
        <v>0</v>
      </c>
      <c r="BI139" s="156" t="n">
        <f aca="false">IF($U$139="nulová",$N$139,0)</f>
        <v>0</v>
      </c>
      <c r="BJ139" s="106" t="s">
        <v>11</v>
      </c>
      <c r="BK139" s="156" t="n">
        <f aca="false">ROUND($L$139*$K$139,0)</f>
        <v>0</v>
      </c>
      <c r="BL139" s="106" t="s">
        <v>228</v>
      </c>
      <c r="BM139" s="106" t="s">
        <v>254</v>
      </c>
    </row>
    <row r="140" s="13" customFormat="true" ht="15.75" hidden="false" customHeight="true" outlineLevel="0" collapsed="false">
      <c r="B140" s="157"/>
      <c r="E140" s="158"/>
      <c r="F140" s="159" t="s">
        <v>551</v>
      </c>
      <c r="G140" s="159"/>
      <c r="H140" s="159"/>
      <c r="I140" s="159"/>
      <c r="K140" s="160" t="n">
        <v>10</v>
      </c>
      <c r="S140" s="157"/>
      <c r="T140" s="161"/>
      <c r="AA140" s="162"/>
      <c r="AT140" s="163" t="s">
        <v>181</v>
      </c>
      <c r="AU140" s="163" t="s">
        <v>80</v>
      </c>
      <c r="AV140" s="163" t="s">
        <v>80</v>
      </c>
      <c r="AW140" s="163" t="s">
        <v>146</v>
      </c>
      <c r="AX140" s="163" t="s">
        <v>72</v>
      </c>
      <c r="AY140" s="163" t="s">
        <v>172</v>
      </c>
    </row>
    <row r="141" s="13" customFormat="true" ht="15.75" hidden="false" customHeight="true" outlineLevel="0" collapsed="false">
      <c r="B141" s="164"/>
      <c r="E141" s="165"/>
      <c r="F141" s="166" t="s">
        <v>182</v>
      </c>
      <c r="G141" s="166"/>
      <c r="H141" s="166"/>
      <c r="I141" s="166"/>
      <c r="K141" s="167" t="n">
        <v>10</v>
      </c>
      <c r="S141" s="164"/>
      <c r="T141" s="168"/>
      <c r="AA141" s="169"/>
      <c r="AT141" s="165" t="s">
        <v>181</v>
      </c>
      <c r="AU141" s="165" t="s">
        <v>80</v>
      </c>
      <c r="AV141" s="165" t="s">
        <v>83</v>
      </c>
      <c r="AW141" s="165" t="s">
        <v>146</v>
      </c>
      <c r="AX141" s="165" t="s">
        <v>11</v>
      </c>
      <c r="AY141" s="165" t="s">
        <v>172</v>
      </c>
    </row>
    <row r="142" s="13" customFormat="true" ht="27" hidden="false" customHeight="true" outlineLevel="0" collapsed="false">
      <c r="B142" s="34"/>
      <c r="C142" s="145" t="s">
        <v>287</v>
      </c>
      <c r="D142" s="145" t="s">
        <v>173</v>
      </c>
      <c r="E142" s="146" t="s">
        <v>256</v>
      </c>
      <c r="F142" s="147" t="s">
        <v>257</v>
      </c>
      <c r="G142" s="147"/>
      <c r="H142" s="147"/>
      <c r="I142" s="147"/>
      <c r="J142" s="148" t="s">
        <v>243</v>
      </c>
      <c r="K142" s="149" t="n">
        <v>10</v>
      </c>
      <c r="L142" s="150"/>
      <c r="M142" s="150"/>
      <c r="N142" s="151" t="n">
        <f aca="false">ROUND($L$142*$K$142,0)</f>
        <v>0</v>
      </c>
      <c r="O142" s="151"/>
      <c r="P142" s="151"/>
      <c r="Q142" s="151"/>
      <c r="R142" s="147" t="s">
        <v>177</v>
      </c>
      <c r="S142" s="34"/>
      <c r="T142" s="152"/>
      <c r="U142" s="153" t="s">
        <v>42</v>
      </c>
      <c r="X142" s="154" t="n">
        <v>0.00166</v>
      </c>
      <c r="Y142" s="154" t="n">
        <f aca="false">$X$142*$K$142</f>
        <v>0.0166</v>
      </c>
      <c r="Z142" s="154" t="n">
        <v>0</v>
      </c>
      <c r="AA142" s="155" t="n">
        <f aca="false">$Z$142*$K$142</f>
        <v>0</v>
      </c>
      <c r="AR142" s="106" t="s">
        <v>228</v>
      </c>
      <c r="AT142" s="106" t="s">
        <v>173</v>
      </c>
      <c r="AU142" s="106" t="s">
        <v>80</v>
      </c>
      <c r="AY142" s="13" t="s">
        <v>172</v>
      </c>
      <c r="BE142" s="156" t="n">
        <f aca="false">IF($U$142="základní",$N$142,0)</f>
        <v>0</v>
      </c>
      <c r="BF142" s="156" t="n">
        <f aca="false">IF($U$142="snížená",$N$142,0)</f>
        <v>0</v>
      </c>
      <c r="BG142" s="156" t="n">
        <f aca="false">IF($U$142="zákl. přenesená",$N$142,0)</f>
        <v>0</v>
      </c>
      <c r="BH142" s="156" t="n">
        <f aca="false">IF($U$142="sníž. přenesená",$N$142,0)</f>
        <v>0</v>
      </c>
      <c r="BI142" s="156" t="n">
        <f aca="false">IF($U$142="nulová",$N$142,0)</f>
        <v>0</v>
      </c>
      <c r="BJ142" s="106" t="s">
        <v>11</v>
      </c>
      <c r="BK142" s="156" t="n">
        <f aca="false">ROUND($L$142*$K$142,0)</f>
        <v>0</v>
      </c>
      <c r="BL142" s="106" t="s">
        <v>228</v>
      </c>
      <c r="BM142" s="106" t="s">
        <v>258</v>
      </c>
    </row>
    <row r="143" s="13" customFormat="true" ht="15.75" hidden="false" customHeight="true" outlineLevel="0" collapsed="false">
      <c r="B143" s="157"/>
      <c r="E143" s="158"/>
      <c r="F143" s="159" t="s">
        <v>551</v>
      </c>
      <c r="G143" s="159"/>
      <c r="H143" s="159"/>
      <c r="I143" s="159"/>
      <c r="K143" s="160" t="n">
        <v>10</v>
      </c>
      <c r="S143" s="157"/>
      <c r="T143" s="161"/>
      <c r="AA143" s="162"/>
      <c r="AT143" s="163" t="s">
        <v>181</v>
      </c>
      <c r="AU143" s="163" t="s">
        <v>80</v>
      </c>
      <c r="AV143" s="163" t="s">
        <v>80</v>
      </c>
      <c r="AW143" s="163" t="s">
        <v>146</v>
      </c>
      <c r="AX143" s="163" t="s">
        <v>72</v>
      </c>
      <c r="AY143" s="163" t="s">
        <v>172</v>
      </c>
    </row>
    <row r="144" s="13" customFormat="true" ht="15.75" hidden="false" customHeight="true" outlineLevel="0" collapsed="false">
      <c r="B144" s="164"/>
      <c r="E144" s="165"/>
      <c r="F144" s="166" t="s">
        <v>182</v>
      </c>
      <c r="G144" s="166"/>
      <c r="H144" s="166"/>
      <c r="I144" s="166"/>
      <c r="K144" s="167" t="n">
        <v>10</v>
      </c>
      <c r="S144" s="164"/>
      <c r="T144" s="168"/>
      <c r="AA144" s="169"/>
      <c r="AT144" s="165" t="s">
        <v>181</v>
      </c>
      <c r="AU144" s="165" t="s">
        <v>80</v>
      </c>
      <c r="AV144" s="165" t="s">
        <v>83</v>
      </c>
      <c r="AW144" s="165" t="s">
        <v>146</v>
      </c>
      <c r="AX144" s="165" t="s">
        <v>11</v>
      </c>
      <c r="AY144" s="165" t="s">
        <v>172</v>
      </c>
    </row>
    <row r="145" s="13" customFormat="true" ht="27" hidden="false" customHeight="true" outlineLevel="0" collapsed="false">
      <c r="B145" s="34"/>
      <c r="C145" s="145" t="s">
        <v>293</v>
      </c>
      <c r="D145" s="145" t="s">
        <v>173</v>
      </c>
      <c r="E145" s="146" t="s">
        <v>260</v>
      </c>
      <c r="F145" s="147" t="s">
        <v>261</v>
      </c>
      <c r="G145" s="147"/>
      <c r="H145" s="147"/>
      <c r="I145" s="147"/>
      <c r="J145" s="148" t="s">
        <v>176</v>
      </c>
      <c r="K145" s="149" t="n">
        <v>25.35</v>
      </c>
      <c r="L145" s="150"/>
      <c r="M145" s="150"/>
      <c r="N145" s="151" t="n">
        <f aca="false">ROUND($L$145*$K$145,0)</f>
        <v>0</v>
      </c>
      <c r="O145" s="151"/>
      <c r="P145" s="151"/>
      <c r="Q145" s="151"/>
      <c r="R145" s="147" t="s">
        <v>177</v>
      </c>
      <c r="S145" s="34"/>
      <c r="T145" s="152"/>
      <c r="U145" s="153" t="s">
        <v>42</v>
      </c>
      <c r="X145" s="154" t="n">
        <v>0</v>
      </c>
      <c r="Y145" s="154" t="n">
        <f aca="false">$X$145*$K$145</f>
        <v>0</v>
      </c>
      <c r="Z145" s="154" t="n">
        <v>0</v>
      </c>
      <c r="AA145" s="155" t="n">
        <f aca="false">$Z$145*$K$145</f>
        <v>0</v>
      </c>
      <c r="AR145" s="106" t="s">
        <v>228</v>
      </c>
      <c r="AT145" s="106" t="s">
        <v>173</v>
      </c>
      <c r="AU145" s="106" t="s">
        <v>80</v>
      </c>
      <c r="AY145" s="13" t="s">
        <v>172</v>
      </c>
      <c r="BE145" s="156" t="n">
        <f aca="false">IF($U$145="základní",$N$145,0)</f>
        <v>0</v>
      </c>
      <c r="BF145" s="156" t="n">
        <f aca="false">IF($U$145="snížená",$N$145,0)</f>
        <v>0</v>
      </c>
      <c r="BG145" s="156" t="n">
        <f aca="false">IF($U$145="zákl. přenesená",$N$145,0)</f>
        <v>0</v>
      </c>
      <c r="BH145" s="156" t="n">
        <f aca="false">IF($U$145="sníž. přenesená",$N$145,0)</f>
        <v>0</v>
      </c>
      <c r="BI145" s="156" t="n">
        <f aca="false">IF($U$145="nulová",$N$145,0)</f>
        <v>0</v>
      </c>
      <c r="BJ145" s="106" t="s">
        <v>11</v>
      </c>
      <c r="BK145" s="156" t="n">
        <f aca="false">ROUND($L$145*$K$145,0)</f>
        <v>0</v>
      </c>
      <c r="BL145" s="106" t="s">
        <v>228</v>
      </c>
      <c r="BM145" s="106" t="s">
        <v>262</v>
      </c>
    </row>
    <row r="146" s="13" customFormat="true" ht="15.75" hidden="false" customHeight="true" outlineLevel="0" collapsed="false">
      <c r="B146" s="157"/>
      <c r="E146" s="158"/>
      <c r="F146" s="159" t="s">
        <v>139</v>
      </c>
      <c r="G146" s="159"/>
      <c r="H146" s="159"/>
      <c r="I146" s="159"/>
      <c r="K146" s="160" t="n">
        <v>25.35</v>
      </c>
      <c r="S146" s="157"/>
      <c r="T146" s="161"/>
      <c r="AA146" s="162"/>
      <c r="AT146" s="163" t="s">
        <v>181</v>
      </c>
      <c r="AU146" s="163" t="s">
        <v>80</v>
      </c>
      <c r="AV146" s="163" t="s">
        <v>80</v>
      </c>
      <c r="AW146" s="163" t="s">
        <v>146</v>
      </c>
      <c r="AX146" s="163" t="s">
        <v>11</v>
      </c>
      <c r="AY146" s="163" t="s">
        <v>172</v>
      </c>
    </row>
    <row r="147" s="13" customFormat="true" ht="27" hidden="false" customHeight="true" outlineLevel="0" collapsed="false">
      <c r="B147" s="34"/>
      <c r="C147" s="170" t="s">
        <v>298</v>
      </c>
      <c r="D147" s="170" t="s">
        <v>235</v>
      </c>
      <c r="E147" s="171" t="s">
        <v>263</v>
      </c>
      <c r="F147" s="172" t="s">
        <v>264</v>
      </c>
      <c r="G147" s="172"/>
      <c r="H147" s="172"/>
      <c r="I147" s="172"/>
      <c r="J147" s="173" t="s">
        <v>176</v>
      </c>
      <c r="K147" s="174" t="n">
        <v>27.885</v>
      </c>
      <c r="L147" s="175"/>
      <c r="M147" s="175"/>
      <c r="N147" s="176" t="n">
        <f aca="false">ROUND($L$147*$K$147,0)</f>
        <v>0</v>
      </c>
      <c r="O147" s="176"/>
      <c r="P147" s="176"/>
      <c r="Q147" s="176"/>
      <c r="R147" s="147" t="s">
        <v>177</v>
      </c>
      <c r="S147" s="34"/>
      <c r="T147" s="152"/>
      <c r="U147" s="153" t="s">
        <v>42</v>
      </c>
      <c r="X147" s="154" t="n">
        <v>0.0003</v>
      </c>
      <c r="Y147" s="154" t="n">
        <f aca="false">$X$147*$K$147</f>
        <v>0.0083655</v>
      </c>
      <c r="Z147" s="154" t="n">
        <v>0</v>
      </c>
      <c r="AA147" s="155" t="n">
        <f aca="false">$Z$147*$K$147</f>
        <v>0</v>
      </c>
      <c r="AR147" s="106" t="s">
        <v>238</v>
      </c>
      <c r="AT147" s="106" t="s">
        <v>235</v>
      </c>
      <c r="AU147" s="106" t="s">
        <v>80</v>
      </c>
      <c r="AY147" s="13" t="s">
        <v>172</v>
      </c>
      <c r="BE147" s="156" t="n">
        <f aca="false">IF($U$147="základní",$N$147,0)</f>
        <v>0</v>
      </c>
      <c r="BF147" s="156" t="n">
        <f aca="false">IF($U$147="snížená",$N$147,0)</f>
        <v>0</v>
      </c>
      <c r="BG147" s="156" t="n">
        <f aca="false">IF($U$147="zákl. přenesená",$N$147,0)</f>
        <v>0</v>
      </c>
      <c r="BH147" s="156" t="n">
        <f aca="false">IF($U$147="sníž. přenesená",$N$147,0)</f>
        <v>0</v>
      </c>
      <c r="BI147" s="156" t="n">
        <f aca="false">IF($U$147="nulová",$N$147,0)</f>
        <v>0</v>
      </c>
      <c r="BJ147" s="106" t="s">
        <v>11</v>
      </c>
      <c r="BK147" s="156" t="n">
        <f aca="false">ROUND($L$147*$K$147,0)</f>
        <v>0</v>
      </c>
      <c r="BL147" s="106" t="s">
        <v>228</v>
      </c>
      <c r="BM147" s="106" t="s">
        <v>265</v>
      </c>
    </row>
    <row r="148" s="13" customFormat="true" ht="15.75" hidden="false" customHeight="true" outlineLevel="0" collapsed="false">
      <c r="B148" s="157"/>
      <c r="E148" s="158"/>
      <c r="F148" s="159" t="s">
        <v>553</v>
      </c>
      <c r="G148" s="159"/>
      <c r="H148" s="159"/>
      <c r="I148" s="159"/>
      <c r="K148" s="160" t="n">
        <v>27.885</v>
      </c>
      <c r="S148" s="157"/>
      <c r="T148" s="161"/>
      <c r="AA148" s="162"/>
      <c r="AT148" s="163" t="s">
        <v>181</v>
      </c>
      <c r="AU148" s="163" t="s">
        <v>80</v>
      </c>
      <c r="AV148" s="163" t="s">
        <v>80</v>
      </c>
      <c r="AW148" s="163" t="s">
        <v>146</v>
      </c>
      <c r="AX148" s="163" t="s">
        <v>11</v>
      </c>
      <c r="AY148" s="163" t="s">
        <v>172</v>
      </c>
    </row>
    <row r="149" s="13" customFormat="true" ht="27" hidden="false" customHeight="true" outlineLevel="0" collapsed="false">
      <c r="B149" s="34"/>
      <c r="C149" s="145" t="s">
        <v>302</v>
      </c>
      <c r="D149" s="145" t="s">
        <v>173</v>
      </c>
      <c r="E149" s="146" t="s">
        <v>268</v>
      </c>
      <c r="F149" s="147" t="s">
        <v>269</v>
      </c>
      <c r="G149" s="147"/>
      <c r="H149" s="147"/>
      <c r="I149" s="147"/>
      <c r="J149" s="148" t="s">
        <v>196</v>
      </c>
      <c r="K149" s="149" t="n">
        <v>0.611</v>
      </c>
      <c r="L149" s="150"/>
      <c r="M149" s="150"/>
      <c r="N149" s="151" t="n">
        <f aca="false">ROUND($L$149*$K$149,0)</f>
        <v>0</v>
      </c>
      <c r="O149" s="151"/>
      <c r="P149" s="151"/>
      <c r="Q149" s="151"/>
      <c r="R149" s="147" t="s">
        <v>177</v>
      </c>
      <c r="S149" s="34"/>
      <c r="T149" s="152"/>
      <c r="U149" s="153" t="s">
        <v>42</v>
      </c>
      <c r="X149" s="154" t="n">
        <v>0</v>
      </c>
      <c r="Y149" s="154" t="n">
        <f aca="false">$X$149*$K$149</f>
        <v>0</v>
      </c>
      <c r="Z149" s="154" t="n">
        <v>0</v>
      </c>
      <c r="AA149" s="155" t="n">
        <f aca="false">$Z$149*$K$149</f>
        <v>0</v>
      </c>
      <c r="AR149" s="106" t="s">
        <v>228</v>
      </c>
      <c r="AT149" s="106" t="s">
        <v>173</v>
      </c>
      <c r="AU149" s="106" t="s">
        <v>80</v>
      </c>
      <c r="AY149" s="13" t="s">
        <v>172</v>
      </c>
      <c r="BE149" s="156" t="n">
        <f aca="false">IF($U$149="základní",$N$149,0)</f>
        <v>0</v>
      </c>
      <c r="BF149" s="156" t="n">
        <f aca="false">IF($U$149="snížená",$N$149,0)</f>
        <v>0</v>
      </c>
      <c r="BG149" s="156" t="n">
        <f aca="false">IF($U$149="zákl. přenesená",$N$149,0)</f>
        <v>0</v>
      </c>
      <c r="BH149" s="156" t="n">
        <f aca="false">IF($U$149="sníž. přenesená",$N$149,0)</f>
        <v>0</v>
      </c>
      <c r="BI149" s="156" t="n">
        <f aca="false">IF($U$149="nulová",$N$149,0)</f>
        <v>0</v>
      </c>
      <c r="BJ149" s="106" t="s">
        <v>11</v>
      </c>
      <c r="BK149" s="156" t="n">
        <f aca="false">ROUND($L$149*$K$149,0)</f>
        <v>0</v>
      </c>
      <c r="BL149" s="106" t="s">
        <v>228</v>
      </c>
      <c r="BM149" s="106" t="s">
        <v>270</v>
      </c>
    </row>
    <row r="150" s="134" customFormat="true" ht="30.75" hidden="false" customHeight="true" outlineLevel="0" collapsed="false">
      <c r="B150" s="135"/>
      <c r="D150" s="143" t="s">
        <v>498</v>
      </c>
      <c r="N150" s="144" t="n">
        <f aca="false">$BK$150</f>
        <v>0</v>
      </c>
      <c r="O150" s="144"/>
      <c r="P150" s="144"/>
      <c r="Q150" s="144"/>
      <c r="S150" s="135"/>
      <c r="T150" s="138"/>
      <c r="W150" s="139" t="n">
        <f aca="false">SUM($W$151:$W$154)</f>
        <v>0</v>
      </c>
      <c r="Y150" s="139" t="n">
        <f aca="false">SUM($Y$151:$Y$154)</f>
        <v>0.0012</v>
      </c>
      <c r="AA150" s="140" t="n">
        <f aca="false">SUM($AA$151:$AA$154)</f>
        <v>0</v>
      </c>
      <c r="AR150" s="141" t="s">
        <v>80</v>
      </c>
      <c r="AT150" s="141" t="s">
        <v>71</v>
      </c>
      <c r="AU150" s="141" t="s">
        <v>11</v>
      </c>
      <c r="AY150" s="141" t="s">
        <v>172</v>
      </c>
      <c r="BK150" s="142" t="n">
        <f aca="false">SUM($BK$151:$BK$154)</f>
        <v>0</v>
      </c>
    </row>
    <row r="151" s="13" customFormat="true" ht="27" hidden="false" customHeight="true" outlineLevel="0" collapsed="false">
      <c r="B151" s="34"/>
      <c r="C151" s="148" t="s">
        <v>320</v>
      </c>
      <c r="D151" s="148" t="s">
        <v>173</v>
      </c>
      <c r="E151" s="146" t="s">
        <v>554</v>
      </c>
      <c r="F151" s="147" t="s">
        <v>555</v>
      </c>
      <c r="G151" s="147"/>
      <c r="H151" s="147"/>
      <c r="I151" s="147"/>
      <c r="J151" s="148" t="s">
        <v>243</v>
      </c>
      <c r="K151" s="149" t="n">
        <v>1</v>
      </c>
      <c r="L151" s="150"/>
      <c r="M151" s="150"/>
      <c r="N151" s="151" t="n">
        <f aca="false">ROUND($L$151*$K$151,0)</f>
        <v>0</v>
      </c>
      <c r="O151" s="151"/>
      <c r="P151" s="151"/>
      <c r="Q151" s="151"/>
      <c r="R151" s="147" t="s">
        <v>177</v>
      </c>
      <c r="S151" s="34"/>
      <c r="T151" s="152"/>
      <c r="U151" s="153" t="s">
        <v>42</v>
      </c>
      <c r="X151" s="154" t="n">
        <v>0</v>
      </c>
      <c r="Y151" s="154" t="n">
        <f aca="false">$X$151*$K$151</f>
        <v>0</v>
      </c>
      <c r="Z151" s="154" t="n">
        <v>0</v>
      </c>
      <c r="AA151" s="155" t="n">
        <f aca="false">$Z$151*$K$151</f>
        <v>0</v>
      </c>
      <c r="AR151" s="106" t="s">
        <v>228</v>
      </c>
      <c r="AT151" s="106" t="s">
        <v>173</v>
      </c>
      <c r="AU151" s="106" t="s">
        <v>80</v>
      </c>
      <c r="AY151" s="106" t="s">
        <v>172</v>
      </c>
      <c r="BE151" s="156" t="n">
        <f aca="false">IF($U$151="základní",$N$151,0)</f>
        <v>0</v>
      </c>
      <c r="BF151" s="156" t="n">
        <f aca="false">IF($U$151="snížená",$N$151,0)</f>
        <v>0</v>
      </c>
      <c r="BG151" s="156" t="n">
        <f aca="false">IF($U$151="zákl. přenesená",$N$151,0)</f>
        <v>0</v>
      </c>
      <c r="BH151" s="156" t="n">
        <f aca="false">IF($U$151="sníž. přenesená",$N$151,0)</f>
        <v>0</v>
      </c>
      <c r="BI151" s="156" t="n">
        <f aca="false">IF($U$151="nulová",$N$151,0)</f>
        <v>0</v>
      </c>
      <c r="BJ151" s="106" t="s">
        <v>11</v>
      </c>
      <c r="BK151" s="156" t="n">
        <f aca="false">ROUND($L$151*$K$151,0)</f>
        <v>0</v>
      </c>
      <c r="BL151" s="106" t="s">
        <v>228</v>
      </c>
      <c r="BM151" s="106" t="s">
        <v>556</v>
      </c>
    </row>
    <row r="152" s="13" customFormat="true" ht="15.75" hidden="false" customHeight="true" outlineLevel="0" collapsed="false">
      <c r="B152" s="157"/>
      <c r="E152" s="158"/>
      <c r="F152" s="159" t="s">
        <v>11</v>
      </c>
      <c r="G152" s="159"/>
      <c r="H152" s="159"/>
      <c r="I152" s="159"/>
      <c r="K152" s="160" t="n">
        <v>1</v>
      </c>
      <c r="S152" s="157"/>
      <c r="T152" s="161"/>
      <c r="AA152" s="162"/>
      <c r="AT152" s="163" t="s">
        <v>181</v>
      </c>
      <c r="AU152" s="163" t="s">
        <v>80</v>
      </c>
      <c r="AV152" s="163" t="s">
        <v>80</v>
      </c>
      <c r="AW152" s="163" t="s">
        <v>146</v>
      </c>
      <c r="AX152" s="163" t="s">
        <v>11</v>
      </c>
      <c r="AY152" s="163" t="s">
        <v>172</v>
      </c>
    </row>
    <row r="153" s="13" customFormat="true" ht="15.75" hidden="false" customHeight="true" outlineLevel="0" collapsed="false">
      <c r="B153" s="34"/>
      <c r="C153" s="170" t="s">
        <v>324</v>
      </c>
      <c r="D153" s="170" t="s">
        <v>235</v>
      </c>
      <c r="E153" s="171" t="s">
        <v>557</v>
      </c>
      <c r="F153" s="172" t="s">
        <v>558</v>
      </c>
      <c r="G153" s="172"/>
      <c r="H153" s="172"/>
      <c r="I153" s="172"/>
      <c r="J153" s="173" t="s">
        <v>243</v>
      </c>
      <c r="K153" s="174" t="n">
        <v>1</v>
      </c>
      <c r="L153" s="175"/>
      <c r="M153" s="175"/>
      <c r="N153" s="176" t="n">
        <f aca="false">ROUND($L$153*$K$153,0)</f>
        <v>0</v>
      </c>
      <c r="O153" s="176"/>
      <c r="P153" s="176"/>
      <c r="Q153" s="176"/>
      <c r="R153" s="147" t="s">
        <v>177</v>
      </c>
      <c r="S153" s="34"/>
      <c r="T153" s="152"/>
      <c r="U153" s="153" t="s">
        <v>42</v>
      </c>
      <c r="X153" s="154" t="n">
        <v>0.0012</v>
      </c>
      <c r="Y153" s="154" t="n">
        <f aca="false">$X$153*$K$153</f>
        <v>0.0012</v>
      </c>
      <c r="Z153" s="154" t="n">
        <v>0</v>
      </c>
      <c r="AA153" s="155" t="n">
        <f aca="false">$Z$153*$K$153</f>
        <v>0</v>
      </c>
      <c r="AR153" s="106" t="s">
        <v>238</v>
      </c>
      <c r="AT153" s="106" t="s">
        <v>235</v>
      </c>
      <c r="AU153" s="106" t="s">
        <v>80</v>
      </c>
      <c r="AY153" s="13" t="s">
        <v>172</v>
      </c>
      <c r="BE153" s="156" t="n">
        <f aca="false">IF($U$153="základní",$N$153,0)</f>
        <v>0</v>
      </c>
      <c r="BF153" s="156" t="n">
        <f aca="false">IF($U$153="snížená",$N$153,0)</f>
        <v>0</v>
      </c>
      <c r="BG153" s="156" t="n">
        <f aca="false">IF($U$153="zákl. přenesená",$N$153,0)</f>
        <v>0</v>
      </c>
      <c r="BH153" s="156" t="n">
        <f aca="false">IF($U$153="sníž. přenesená",$N$153,0)</f>
        <v>0</v>
      </c>
      <c r="BI153" s="156" t="n">
        <f aca="false">IF($U$153="nulová",$N$153,0)</f>
        <v>0</v>
      </c>
      <c r="BJ153" s="106" t="s">
        <v>11</v>
      </c>
      <c r="BK153" s="156" t="n">
        <f aca="false">ROUND($L$153*$K$153,0)</f>
        <v>0</v>
      </c>
      <c r="BL153" s="106" t="s">
        <v>228</v>
      </c>
      <c r="BM153" s="106" t="s">
        <v>559</v>
      </c>
    </row>
    <row r="154" s="13" customFormat="true" ht="27" hidden="false" customHeight="true" outlineLevel="0" collapsed="false">
      <c r="B154" s="34"/>
      <c r="C154" s="148" t="s">
        <v>328</v>
      </c>
      <c r="D154" s="148" t="s">
        <v>173</v>
      </c>
      <c r="E154" s="146" t="s">
        <v>560</v>
      </c>
      <c r="F154" s="147" t="s">
        <v>561</v>
      </c>
      <c r="G154" s="147"/>
      <c r="H154" s="147"/>
      <c r="I154" s="147"/>
      <c r="J154" s="148" t="s">
        <v>196</v>
      </c>
      <c r="K154" s="149" t="n">
        <v>0.001</v>
      </c>
      <c r="L154" s="150"/>
      <c r="M154" s="150"/>
      <c r="N154" s="151" t="n">
        <f aca="false">ROUND($L$154*$K$154,0)</f>
        <v>0</v>
      </c>
      <c r="O154" s="151"/>
      <c r="P154" s="151"/>
      <c r="Q154" s="151"/>
      <c r="R154" s="147" t="s">
        <v>177</v>
      </c>
      <c r="S154" s="34"/>
      <c r="T154" s="152"/>
      <c r="U154" s="153" t="s">
        <v>42</v>
      </c>
      <c r="X154" s="154" t="n">
        <v>0</v>
      </c>
      <c r="Y154" s="154" t="n">
        <f aca="false">$X$154*$K$154</f>
        <v>0</v>
      </c>
      <c r="Z154" s="154" t="n">
        <v>0</v>
      </c>
      <c r="AA154" s="155" t="n">
        <f aca="false">$Z$154*$K$154</f>
        <v>0</v>
      </c>
      <c r="AR154" s="106" t="s">
        <v>228</v>
      </c>
      <c r="AT154" s="106" t="s">
        <v>173</v>
      </c>
      <c r="AU154" s="106" t="s">
        <v>80</v>
      </c>
      <c r="AY154" s="106" t="s">
        <v>172</v>
      </c>
      <c r="BE154" s="156" t="n">
        <f aca="false">IF($U$154="základní",$N$154,0)</f>
        <v>0</v>
      </c>
      <c r="BF154" s="156" t="n">
        <f aca="false">IF($U$154="snížená",$N$154,0)</f>
        <v>0</v>
      </c>
      <c r="BG154" s="156" t="n">
        <f aca="false">IF($U$154="zákl. přenesená",$N$154,0)</f>
        <v>0</v>
      </c>
      <c r="BH154" s="156" t="n">
        <f aca="false">IF($U$154="sníž. přenesená",$N$154,0)</f>
        <v>0</v>
      </c>
      <c r="BI154" s="156" t="n">
        <f aca="false">IF($U$154="nulová",$N$154,0)</f>
        <v>0</v>
      </c>
      <c r="BJ154" s="106" t="s">
        <v>11</v>
      </c>
      <c r="BK154" s="156" t="n">
        <f aca="false">ROUND($L$154*$K$154,0)</f>
        <v>0</v>
      </c>
      <c r="BL154" s="106" t="s">
        <v>228</v>
      </c>
      <c r="BM154" s="106" t="s">
        <v>562</v>
      </c>
    </row>
    <row r="155" s="134" customFormat="true" ht="30.75" hidden="false" customHeight="true" outlineLevel="0" collapsed="false">
      <c r="B155" s="135"/>
      <c r="D155" s="143" t="s">
        <v>153</v>
      </c>
      <c r="N155" s="144" t="n">
        <f aca="false">$BK$155</f>
        <v>0</v>
      </c>
      <c r="O155" s="144"/>
      <c r="P155" s="144"/>
      <c r="Q155" s="144"/>
      <c r="S155" s="135"/>
      <c r="T155" s="138"/>
      <c r="W155" s="139" t="n">
        <f aca="false">SUM($W$156:$W$220)</f>
        <v>0</v>
      </c>
      <c r="Y155" s="139" t="n">
        <f aca="false">SUM($Y$156:$Y$220)</f>
        <v>8.004535903399</v>
      </c>
      <c r="AA155" s="140" t="n">
        <f aca="false">SUM($AA$156:$AA$220)</f>
        <v>7.45875</v>
      </c>
      <c r="AR155" s="141" t="s">
        <v>80</v>
      </c>
      <c r="AT155" s="141" t="s">
        <v>71</v>
      </c>
      <c r="AU155" s="141" t="s">
        <v>11</v>
      </c>
      <c r="AY155" s="141" t="s">
        <v>172</v>
      </c>
      <c r="BK155" s="142" t="n">
        <f aca="false">SUM($BK$156:$BK$220)</f>
        <v>0</v>
      </c>
    </row>
    <row r="156" s="13" customFormat="true" ht="27" hidden="false" customHeight="true" outlineLevel="0" collapsed="false">
      <c r="B156" s="34"/>
      <c r="C156" s="148" t="s">
        <v>238</v>
      </c>
      <c r="D156" s="148" t="s">
        <v>173</v>
      </c>
      <c r="E156" s="146" t="s">
        <v>278</v>
      </c>
      <c r="F156" s="147" t="s">
        <v>279</v>
      </c>
      <c r="G156" s="147"/>
      <c r="H156" s="147"/>
      <c r="I156" s="147"/>
      <c r="J156" s="148" t="s">
        <v>274</v>
      </c>
      <c r="K156" s="149" t="n">
        <v>60</v>
      </c>
      <c r="L156" s="150"/>
      <c r="M156" s="150"/>
      <c r="N156" s="151" t="n">
        <f aca="false">ROUND($L$156*$K$156,0)</f>
        <v>0</v>
      </c>
      <c r="O156" s="151"/>
      <c r="P156" s="151"/>
      <c r="Q156" s="151"/>
      <c r="R156" s="147" t="s">
        <v>177</v>
      </c>
      <c r="S156" s="34"/>
      <c r="T156" s="152"/>
      <c r="U156" s="153" t="s">
        <v>42</v>
      </c>
      <c r="X156" s="154" t="n">
        <v>0</v>
      </c>
      <c r="Y156" s="154" t="n">
        <f aca="false">$X$156*$K$156</f>
        <v>0</v>
      </c>
      <c r="Z156" s="154" t="n">
        <v>0.014</v>
      </c>
      <c r="AA156" s="155" t="n">
        <f aca="false">$Z$156*$K$156</f>
        <v>0.84</v>
      </c>
      <c r="AR156" s="106" t="s">
        <v>228</v>
      </c>
      <c r="AT156" s="106" t="s">
        <v>173</v>
      </c>
      <c r="AU156" s="106" t="s">
        <v>80</v>
      </c>
      <c r="AY156" s="106" t="s">
        <v>172</v>
      </c>
      <c r="BE156" s="156" t="n">
        <f aca="false">IF($U$156="základní",$N$156,0)</f>
        <v>0</v>
      </c>
      <c r="BF156" s="156" t="n">
        <f aca="false">IF($U$156="snížená",$N$156,0)</f>
        <v>0</v>
      </c>
      <c r="BG156" s="156" t="n">
        <f aca="false">IF($U$156="zákl. přenesená",$N$156,0)</f>
        <v>0</v>
      </c>
      <c r="BH156" s="156" t="n">
        <f aca="false">IF($U$156="sníž. přenesená",$N$156,0)</f>
        <v>0</v>
      </c>
      <c r="BI156" s="156" t="n">
        <f aca="false">IF($U$156="nulová",$N$156,0)</f>
        <v>0</v>
      </c>
      <c r="BJ156" s="106" t="s">
        <v>11</v>
      </c>
      <c r="BK156" s="156" t="n">
        <f aca="false">ROUND($L$156*$K$156,0)</f>
        <v>0</v>
      </c>
      <c r="BL156" s="106" t="s">
        <v>228</v>
      </c>
      <c r="BM156" s="106" t="s">
        <v>563</v>
      </c>
    </row>
    <row r="157" s="13" customFormat="true" ht="15.75" hidden="false" customHeight="true" outlineLevel="0" collapsed="false">
      <c r="B157" s="157"/>
      <c r="E157" s="158"/>
      <c r="F157" s="159" t="s">
        <v>110</v>
      </c>
      <c r="G157" s="159"/>
      <c r="H157" s="159"/>
      <c r="I157" s="159"/>
      <c r="K157" s="160" t="n">
        <v>60</v>
      </c>
      <c r="S157" s="157"/>
      <c r="T157" s="161"/>
      <c r="AA157" s="162"/>
      <c r="AT157" s="163" t="s">
        <v>181</v>
      </c>
      <c r="AU157" s="163" t="s">
        <v>80</v>
      </c>
      <c r="AV157" s="163" t="s">
        <v>80</v>
      </c>
      <c r="AW157" s="163" t="s">
        <v>146</v>
      </c>
      <c r="AX157" s="163" t="s">
        <v>11</v>
      </c>
      <c r="AY157" s="163" t="s">
        <v>172</v>
      </c>
    </row>
    <row r="158" s="13" customFormat="true" ht="15.75" hidden="false" customHeight="true" outlineLevel="0" collapsed="false">
      <c r="B158" s="34"/>
      <c r="C158" s="145" t="s">
        <v>337</v>
      </c>
      <c r="D158" s="145" t="s">
        <v>173</v>
      </c>
      <c r="E158" s="146" t="s">
        <v>299</v>
      </c>
      <c r="F158" s="147" t="s">
        <v>300</v>
      </c>
      <c r="G158" s="147"/>
      <c r="H158" s="147"/>
      <c r="I158" s="147"/>
      <c r="J158" s="148" t="s">
        <v>176</v>
      </c>
      <c r="K158" s="149" t="n">
        <v>441.25</v>
      </c>
      <c r="L158" s="150"/>
      <c r="M158" s="150"/>
      <c r="N158" s="151" t="n">
        <f aca="false">ROUND($L$158*$K$158,0)</f>
        <v>0</v>
      </c>
      <c r="O158" s="151"/>
      <c r="P158" s="151"/>
      <c r="Q158" s="151"/>
      <c r="R158" s="147" t="s">
        <v>177</v>
      </c>
      <c r="S158" s="34"/>
      <c r="T158" s="152"/>
      <c r="U158" s="153" t="s">
        <v>42</v>
      </c>
      <c r="X158" s="154" t="n">
        <v>0</v>
      </c>
      <c r="Y158" s="154" t="n">
        <f aca="false">$X$158*$K$158</f>
        <v>0</v>
      </c>
      <c r="Z158" s="154" t="n">
        <v>0.015</v>
      </c>
      <c r="AA158" s="155" t="n">
        <f aca="false">$Z$158*$K$158</f>
        <v>6.61875</v>
      </c>
      <c r="AR158" s="106" t="s">
        <v>228</v>
      </c>
      <c r="AT158" s="106" t="s">
        <v>173</v>
      </c>
      <c r="AU158" s="106" t="s">
        <v>80</v>
      </c>
      <c r="AY158" s="13" t="s">
        <v>172</v>
      </c>
      <c r="BE158" s="156" t="n">
        <f aca="false">IF($U$158="základní",$N$158,0)</f>
        <v>0</v>
      </c>
      <c r="BF158" s="156" t="n">
        <f aca="false">IF($U$158="snížená",$N$158,0)</f>
        <v>0</v>
      </c>
      <c r="BG158" s="156" t="n">
        <f aca="false">IF($U$158="zákl. přenesená",$N$158,0)</f>
        <v>0</v>
      </c>
      <c r="BH158" s="156" t="n">
        <f aca="false">IF($U$158="sníž. přenesená",$N$158,0)</f>
        <v>0</v>
      </c>
      <c r="BI158" s="156" t="n">
        <f aca="false">IF($U$158="nulová",$N$158,0)</f>
        <v>0</v>
      </c>
      <c r="BJ158" s="106" t="s">
        <v>11</v>
      </c>
      <c r="BK158" s="156" t="n">
        <f aca="false">ROUND($L$158*$K$158,0)</f>
        <v>0</v>
      </c>
      <c r="BL158" s="106" t="s">
        <v>228</v>
      </c>
      <c r="BM158" s="106" t="s">
        <v>301</v>
      </c>
    </row>
    <row r="159" s="13" customFormat="true" ht="15.75" hidden="false" customHeight="true" outlineLevel="0" collapsed="false">
      <c r="B159" s="157"/>
      <c r="E159" s="158"/>
      <c r="F159" s="159" t="s">
        <v>131</v>
      </c>
      <c r="G159" s="159"/>
      <c r="H159" s="159"/>
      <c r="I159" s="159"/>
      <c r="K159" s="160" t="n">
        <v>430.45</v>
      </c>
      <c r="S159" s="157"/>
      <c r="T159" s="161"/>
      <c r="AA159" s="162"/>
      <c r="AT159" s="163" t="s">
        <v>181</v>
      </c>
      <c r="AU159" s="163" t="s">
        <v>80</v>
      </c>
      <c r="AV159" s="163" t="s">
        <v>80</v>
      </c>
      <c r="AW159" s="163" t="s">
        <v>146</v>
      </c>
      <c r="AX159" s="163" t="s">
        <v>72</v>
      </c>
      <c r="AY159" s="163" t="s">
        <v>172</v>
      </c>
    </row>
    <row r="160" s="13" customFormat="true" ht="15.75" hidden="false" customHeight="true" outlineLevel="0" collapsed="false">
      <c r="B160" s="157"/>
      <c r="E160" s="163"/>
      <c r="F160" s="159" t="s">
        <v>134</v>
      </c>
      <c r="G160" s="159"/>
      <c r="H160" s="159"/>
      <c r="I160" s="159"/>
      <c r="K160" s="160" t="n">
        <v>10.8</v>
      </c>
      <c r="S160" s="157"/>
      <c r="T160" s="161"/>
      <c r="AA160" s="162"/>
      <c r="AT160" s="163" t="s">
        <v>181</v>
      </c>
      <c r="AU160" s="163" t="s">
        <v>80</v>
      </c>
      <c r="AV160" s="163" t="s">
        <v>80</v>
      </c>
      <c r="AW160" s="163" t="s">
        <v>146</v>
      </c>
      <c r="AX160" s="163" t="s">
        <v>72</v>
      </c>
      <c r="AY160" s="163" t="s">
        <v>172</v>
      </c>
    </row>
    <row r="161" s="13" customFormat="true" ht="15.75" hidden="false" customHeight="true" outlineLevel="0" collapsed="false">
      <c r="B161" s="164"/>
      <c r="E161" s="165"/>
      <c r="F161" s="166" t="s">
        <v>182</v>
      </c>
      <c r="G161" s="166"/>
      <c r="H161" s="166"/>
      <c r="I161" s="166"/>
      <c r="K161" s="167" t="n">
        <v>441.25</v>
      </c>
      <c r="S161" s="164"/>
      <c r="T161" s="168"/>
      <c r="AA161" s="169"/>
      <c r="AT161" s="165" t="s">
        <v>181</v>
      </c>
      <c r="AU161" s="165" t="s">
        <v>80</v>
      </c>
      <c r="AV161" s="165" t="s">
        <v>83</v>
      </c>
      <c r="AW161" s="165" t="s">
        <v>146</v>
      </c>
      <c r="AX161" s="165" t="s">
        <v>11</v>
      </c>
      <c r="AY161" s="165" t="s">
        <v>172</v>
      </c>
    </row>
    <row r="162" s="13" customFormat="true" ht="27" hidden="false" customHeight="true" outlineLevel="0" collapsed="false">
      <c r="B162" s="34"/>
      <c r="C162" s="145" t="s">
        <v>343</v>
      </c>
      <c r="D162" s="145" t="s">
        <v>173</v>
      </c>
      <c r="E162" s="146" t="s">
        <v>303</v>
      </c>
      <c r="F162" s="147" t="s">
        <v>304</v>
      </c>
      <c r="G162" s="147"/>
      <c r="H162" s="147"/>
      <c r="I162" s="147"/>
      <c r="J162" s="148" t="s">
        <v>305</v>
      </c>
      <c r="K162" s="149" t="n">
        <v>15.002</v>
      </c>
      <c r="L162" s="150"/>
      <c r="M162" s="150"/>
      <c r="N162" s="151" t="n">
        <f aca="false">ROUND($L$162*$K$162,0)</f>
        <v>0</v>
      </c>
      <c r="O162" s="151"/>
      <c r="P162" s="151"/>
      <c r="Q162" s="151"/>
      <c r="R162" s="147" t="s">
        <v>177</v>
      </c>
      <c r="S162" s="34"/>
      <c r="T162" s="152"/>
      <c r="U162" s="153" t="s">
        <v>42</v>
      </c>
      <c r="X162" s="154" t="n">
        <v>0.00189</v>
      </c>
      <c r="Y162" s="154" t="n">
        <f aca="false">$X$162*$K$162</f>
        <v>0.02835378</v>
      </c>
      <c r="Z162" s="154" t="n">
        <v>0</v>
      </c>
      <c r="AA162" s="155" t="n">
        <f aca="false">$Z$162*$K$162</f>
        <v>0</v>
      </c>
      <c r="AR162" s="106" t="s">
        <v>228</v>
      </c>
      <c r="AT162" s="106" t="s">
        <v>173</v>
      </c>
      <c r="AU162" s="106" t="s">
        <v>80</v>
      </c>
      <c r="AY162" s="13" t="s">
        <v>172</v>
      </c>
      <c r="BE162" s="156" t="n">
        <f aca="false">IF($U$162="základní",$N$162,0)</f>
        <v>0</v>
      </c>
      <c r="BF162" s="156" t="n">
        <f aca="false">IF($U$162="snížená",$N$162,0)</f>
        <v>0</v>
      </c>
      <c r="BG162" s="156" t="n">
        <f aca="false">IF($U$162="zákl. přenesená",$N$162,0)</f>
        <v>0</v>
      </c>
      <c r="BH162" s="156" t="n">
        <f aca="false">IF($U$162="sníž. přenesená",$N$162,0)</f>
        <v>0</v>
      </c>
      <c r="BI162" s="156" t="n">
        <f aca="false">IF($U$162="nulová",$N$162,0)</f>
        <v>0</v>
      </c>
      <c r="BJ162" s="106" t="s">
        <v>11</v>
      </c>
      <c r="BK162" s="156" t="n">
        <f aca="false">ROUND($L$162*$K$162,0)</f>
        <v>0</v>
      </c>
      <c r="BL162" s="106" t="s">
        <v>228</v>
      </c>
      <c r="BM162" s="106" t="s">
        <v>306</v>
      </c>
    </row>
    <row r="163" s="13" customFormat="true" ht="15.75" hidden="false" customHeight="true" outlineLevel="0" collapsed="false">
      <c r="B163" s="157"/>
      <c r="E163" s="158"/>
      <c r="F163" s="159" t="s">
        <v>564</v>
      </c>
      <c r="G163" s="159"/>
      <c r="H163" s="159"/>
      <c r="I163" s="159"/>
      <c r="K163" s="160" t="n">
        <v>0.236</v>
      </c>
      <c r="S163" s="157"/>
      <c r="T163" s="161"/>
      <c r="AA163" s="162"/>
      <c r="AT163" s="163" t="s">
        <v>181</v>
      </c>
      <c r="AU163" s="163" t="s">
        <v>80</v>
      </c>
      <c r="AV163" s="163" t="s">
        <v>80</v>
      </c>
      <c r="AW163" s="163" t="s">
        <v>146</v>
      </c>
      <c r="AX163" s="163" t="s">
        <v>72</v>
      </c>
      <c r="AY163" s="163" t="s">
        <v>172</v>
      </c>
    </row>
    <row r="164" s="13" customFormat="true" ht="15.75" hidden="false" customHeight="true" outlineLevel="0" collapsed="false">
      <c r="B164" s="157"/>
      <c r="E164" s="163"/>
      <c r="F164" s="159" t="s">
        <v>310</v>
      </c>
      <c r="G164" s="159"/>
      <c r="H164" s="159"/>
      <c r="I164" s="159"/>
      <c r="K164" s="160" t="n">
        <v>0.017</v>
      </c>
      <c r="S164" s="157"/>
      <c r="T164" s="161"/>
      <c r="AA164" s="162"/>
      <c r="AT164" s="163" t="s">
        <v>181</v>
      </c>
      <c r="AU164" s="163" t="s">
        <v>80</v>
      </c>
      <c r="AV164" s="163" t="s">
        <v>80</v>
      </c>
      <c r="AW164" s="163" t="s">
        <v>146</v>
      </c>
      <c r="AX164" s="163" t="s">
        <v>72</v>
      </c>
      <c r="AY164" s="163" t="s">
        <v>172</v>
      </c>
    </row>
    <row r="165" s="13" customFormat="true" ht="15.75" hidden="false" customHeight="true" outlineLevel="0" collapsed="false">
      <c r="B165" s="157"/>
      <c r="E165" s="163"/>
      <c r="F165" s="159" t="s">
        <v>565</v>
      </c>
      <c r="G165" s="159"/>
      <c r="H165" s="159"/>
      <c r="I165" s="159"/>
      <c r="K165" s="160" t="n">
        <v>0.792</v>
      </c>
      <c r="S165" s="157"/>
      <c r="T165" s="161"/>
      <c r="AA165" s="162"/>
      <c r="AT165" s="163" t="s">
        <v>181</v>
      </c>
      <c r="AU165" s="163" t="s">
        <v>80</v>
      </c>
      <c r="AV165" s="163" t="s">
        <v>80</v>
      </c>
      <c r="AW165" s="163" t="s">
        <v>146</v>
      </c>
      <c r="AX165" s="163" t="s">
        <v>72</v>
      </c>
      <c r="AY165" s="163" t="s">
        <v>172</v>
      </c>
    </row>
    <row r="166" s="13" customFormat="true" ht="15.75" hidden="false" customHeight="true" outlineLevel="0" collapsed="false">
      <c r="B166" s="157"/>
      <c r="E166" s="163"/>
      <c r="F166" s="159" t="s">
        <v>317</v>
      </c>
      <c r="G166" s="159"/>
      <c r="H166" s="159"/>
      <c r="I166" s="159"/>
      <c r="K166" s="160" t="n">
        <v>10.331</v>
      </c>
      <c r="S166" s="157"/>
      <c r="T166" s="161"/>
      <c r="AA166" s="162"/>
      <c r="AT166" s="163" t="s">
        <v>181</v>
      </c>
      <c r="AU166" s="163" t="s">
        <v>80</v>
      </c>
      <c r="AV166" s="163" t="s">
        <v>80</v>
      </c>
      <c r="AW166" s="163" t="s">
        <v>146</v>
      </c>
      <c r="AX166" s="163" t="s">
        <v>72</v>
      </c>
      <c r="AY166" s="163" t="s">
        <v>172</v>
      </c>
    </row>
    <row r="167" s="13" customFormat="true" ht="15.75" hidden="false" customHeight="true" outlineLevel="0" collapsed="false">
      <c r="B167" s="157"/>
      <c r="E167" s="163"/>
      <c r="F167" s="159" t="s">
        <v>318</v>
      </c>
      <c r="G167" s="159"/>
      <c r="H167" s="159"/>
      <c r="I167" s="159"/>
      <c r="K167" s="160" t="n">
        <v>0.259</v>
      </c>
      <c r="S167" s="157"/>
      <c r="T167" s="161"/>
      <c r="AA167" s="162"/>
      <c r="AT167" s="163" t="s">
        <v>181</v>
      </c>
      <c r="AU167" s="163" t="s">
        <v>80</v>
      </c>
      <c r="AV167" s="163" t="s">
        <v>80</v>
      </c>
      <c r="AW167" s="163" t="s">
        <v>146</v>
      </c>
      <c r="AX167" s="163" t="s">
        <v>72</v>
      </c>
      <c r="AY167" s="163" t="s">
        <v>172</v>
      </c>
    </row>
    <row r="168" s="13" customFormat="true" ht="15.75" hidden="false" customHeight="true" outlineLevel="0" collapsed="false">
      <c r="B168" s="157"/>
      <c r="E168" s="163"/>
      <c r="F168" s="159" t="s">
        <v>319</v>
      </c>
      <c r="G168" s="159"/>
      <c r="H168" s="159"/>
      <c r="I168" s="159"/>
      <c r="K168" s="160" t="n">
        <v>0.468</v>
      </c>
      <c r="S168" s="157"/>
      <c r="T168" s="161"/>
      <c r="AA168" s="162"/>
      <c r="AT168" s="163" t="s">
        <v>181</v>
      </c>
      <c r="AU168" s="163" t="s">
        <v>80</v>
      </c>
      <c r="AV168" s="163" t="s">
        <v>80</v>
      </c>
      <c r="AW168" s="163" t="s">
        <v>146</v>
      </c>
      <c r="AX168" s="163" t="s">
        <v>72</v>
      </c>
      <c r="AY168" s="163" t="s">
        <v>172</v>
      </c>
    </row>
    <row r="169" s="13" customFormat="true" ht="15.75" hidden="false" customHeight="true" outlineLevel="0" collapsed="false">
      <c r="B169" s="164"/>
      <c r="E169" s="165"/>
      <c r="F169" s="166" t="s">
        <v>182</v>
      </c>
      <c r="G169" s="166"/>
      <c r="H169" s="166"/>
      <c r="I169" s="166"/>
      <c r="K169" s="167" t="n">
        <v>12.103</v>
      </c>
      <c r="S169" s="164"/>
      <c r="T169" s="168"/>
      <c r="AA169" s="169"/>
      <c r="AT169" s="165" t="s">
        <v>181</v>
      </c>
      <c r="AU169" s="165" t="s">
        <v>80</v>
      </c>
      <c r="AV169" s="165" t="s">
        <v>83</v>
      </c>
      <c r="AW169" s="165" t="s">
        <v>146</v>
      </c>
      <c r="AX169" s="165" t="s">
        <v>72</v>
      </c>
      <c r="AY169" s="165" t="s">
        <v>172</v>
      </c>
    </row>
    <row r="170" s="13" customFormat="true" ht="15.75" hidden="false" customHeight="true" outlineLevel="0" collapsed="false">
      <c r="B170" s="157"/>
      <c r="E170" s="163"/>
      <c r="F170" s="159" t="s">
        <v>566</v>
      </c>
      <c r="G170" s="159"/>
      <c r="H170" s="159"/>
      <c r="I170" s="159"/>
      <c r="K170" s="160" t="n">
        <v>1.776</v>
      </c>
      <c r="S170" s="157"/>
      <c r="T170" s="161"/>
      <c r="AA170" s="162"/>
      <c r="AT170" s="163" t="s">
        <v>181</v>
      </c>
      <c r="AU170" s="163" t="s">
        <v>80</v>
      </c>
      <c r="AV170" s="163" t="s">
        <v>80</v>
      </c>
      <c r="AW170" s="163" t="s">
        <v>146</v>
      </c>
      <c r="AX170" s="163" t="s">
        <v>72</v>
      </c>
      <c r="AY170" s="163" t="s">
        <v>172</v>
      </c>
    </row>
    <row r="171" s="13" customFormat="true" ht="15.75" hidden="false" customHeight="true" outlineLevel="0" collapsed="false">
      <c r="B171" s="157"/>
      <c r="E171" s="163"/>
      <c r="F171" s="159" t="s">
        <v>567</v>
      </c>
      <c r="G171" s="159"/>
      <c r="H171" s="159"/>
      <c r="I171" s="159"/>
      <c r="K171" s="160" t="n">
        <v>1.123</v>
      </c>
      <c r="S171" s="157"/>
      <c r="T171" s="161"/>
      <c r="AA171" s="162"/>
      <c r="AT171" s="163" t="s">
        <v>181</v>
      </c>
      <c r="AU171" s="163" t="s">
        <v>80</v>
      </c>
      <c r="AV171" s="163" t="s">
        <v>80</v>
      </c>
      <c r="AW171" s="163" t="s">
        <v>146</v>
      </c>
      <c r="AX171" s="163" t="s">
        <v>72</v>
      </c>
      <c r="AY171" s="163" t="s">
        <v>172</v>
      </c>
    </row>
    <row r="172" s="13" customFormat="true" ht="15.75" hidden="false" customHeight="true" outlineLevel="0" collapsed="false">
      <c r="B172" s="164"/>
      <c r="E172" s="165"/>
      <c r="F172" s="166" t="s">
        <v>182</v>
      </c>
      <c r="G172" s="166"/>
      <c r="H172" s="166"/>
      <c r="I172" s="166"/>
      <c r="K172" s="167" t="n">
        <v>2.899</v>
      </c>
      <c r="S172" s="164"/>
      <c r="T172" s="168"/>
      <c r="AA172" s="169"/>
      <c r="AT172" s="165" t="s">
        <v>181</v>
      </c>
      <c r="AU172" s="165" t="s">
        <v>80</v>
      </c>
      <c r="AV172" s="165" t="s">
        <v>83</v>
      </c>
      <c r="AW172" s="165" t="s">
        <v>146</v>
      </c>
      <c r="AX172" s="165" t="s">
        <v>72</v>
      </c>
      <c r="AY172" s="165" t="s">
        <v>172</v>
      </c>
    </row>
    <row r="173" s="13" customFormat="true" ht="15.75" hidden="false" customHeight="true" outlineLevel="0" collapsed="false">
      <c r="B173" s="179"/>
      <c r="E173" s="180"/>
      <c r="F173" s="181" t="s">
        <v>378</v>
      </c>
      <c r="G173" s="181"/>
      <c r="H173" s="181"/>
      <c r="I173" s="181"/>
      <c r="K173" s="182" t="n">
        <v>15.002</v>
      </c>
      <c r="S173" s="179"/>
      <c r="T173" s="183"/>
      <c r="AA173" s="184"/>
      <c r="AT173" s="180" t="s">
        <v>181</v>
      </c>
      <c r="AU173" s="180" t="s">
        <v>80</v>
      </c>
      <c r="AV173" s="180" t="s">
        <v>178</v>
      </c>
      <c r="AW173" s="180" t="s">
        <v>146</v>
      </c>
      <c r="AX173" s="180" t="s">
        <v>11</v>
      </c>
      <c r="AY173" s="180" t="s">
        <v>172</v>
      </c>
    </row>
    <row r="174" s="13" customFormat="true" ht="15.75" hidden="false" customHeight="true" outlineLevel="0" collapsed="false">
      <c r="B174" s="34"/>
      <c r="C174" s="145" t="s">
        <v>350</v>
      </c>
      <c r="D174" s="145" t="s">
        <v>173</v>
      </c>
      <c r="E174" s="146" t="s">
        <v>329</v>
      </c>
      <c r="F174" s="147" t="s">
        <v>330</v>
      </c>
      <c r="G174" s="147"/>
      <c r="H174" s="147"/>
      <c r="I174" s="147"/>
      <c r="J174" s="148" t="s">
        <v>243</v>
      </c>
      <c r="K174" s="149" t="n">
        <v>88</v>
      </c>
      <c r="L174" s="150"/>
      <c r="M174" s="150"/>
      <c r="N174" s="151" t="n">
        <f aca="false">ROUND($L$174*$K$174,0)</f>
        <v>0</v>
      </c>
      <c r="O174" s="151"/>
      <c r="P174" s="151"/>
      <c r="Q174" s="151"/>
      <c r="R174" s="147" t="s">
        <v>177</v>
      </c>
      <c r="S174" s="34"/>
      <c r="T174" s="152"/>
      <c r="U174" s="153" t="s">
        <v>42</v>
      </c>
      <c r="X174" s="154" t="n">
        <v>0</v>
      </c>
      <c r="Y174" s="154" t="n">
        <f aca="false">$X$174*$K$174</f>
        <v>0</v>
      </c>
      <c r="Z174" s="154" t="n">
        <v>0</v>
      </c>
      <c r="AA174" s="155" t="n">
        <f aca="false">$Z$174*$K$174</f>
        <v>0</v>
      </c>
      <c r="AR174" s="106" t="s">
        <v>228</v>
      </c>
      <c r="AT174" s="106" t="s">
        <v>173</v>
      </c>
      <c r="AU174" s="106" t="s">
        <v>80</v>
      </c>
      <c r="AY174" s="13" t="s">
        <v>172</v>
      </c>
      <c r="BE174" s="156" t="n">
        <f aca="false">IF($U$174="základní",$N$174,0)</f>
        <v>0</v>
      </c>
      <c r="BF174" s="156" t="n">
        <f aca="false">IF($U$174="snížená",$N$174,0)</f>
        <v>0</v>
      </c>
      <c r="BG174" s="156" t="n">
        <f aca="false">IF($U$174="zákl. přenesená",$N$174,0)</f>
        <v>0</v>
      </c>
      <c r="BH174" s="156" t="n">
        <f aca="false">IF($U$174="sníž. přenesená",$N$174,0)</f>
        <v>0</v>
      </c>
      <c r="BI174" s="156" t="n">
        <f aca="false">IF($U$174="nulová",$N$174,0)</f>
        <v>0</v>
      </c>
      <c r="BJ174" s="106" t="s">
        <v>11</v>
      </c>
      <c r="BK174" s="156" t="n">
        <f aca="false">ROUND($L$174*$K$174,0)</f>
        <v>0</v>
      </c>
      <c r="BL174" s="106" t="s">
        <v>228</v>
      </c>
      <c r="BM174" s="106" t="s">
        <v>331</v>
      </c>
    </row>
    <row r="175" s="13" customFormat="true" ht="27" hidden="false" customHeight="true" outlineLevel="0" collapsed="false">
      <c r="B175" s="157"/>
      <c r="E175" s="158"/>
      <c r="F175" s="159" t="s">
        <v>568</v>
      </c>
      <c r="G175" s="159"/>
      <c r="H175" s="159"/>
      <c r="I175" s="159"/>
      <c r="K175" s="160" t="n">
        <v>88</v>
      </c>
      <c r="S175" s="157"/>
      <c r="T175" s="161"/>
      <c r="AA175" s="162"/>
      <c r="AT175" s="163" t="s">
        <v>181</v>
      </c>
      <c r="AU175" s="163" t="s">
        <v>80</v>
      </c>
      <c r="AV175" s="163" t="s">
        <v>80</v>
      </c>
      <c r="AW175" s="163" t="s">
        <v>146</v>
      </c>
      <c r="AX175" s="163" t="s">
        <v>11</v>
      </c>
      <c r="AY175" s="163" t="s">
        <v>172</v>
      </c>
    </row>
    <row r="176" s="13" customFormat="true" ht="15.75" hidden="false" customHeight="true" outlineLevel="0" collapsed="false">
      <c r="B176" s="34"/>
      <c r="C176" s="170" t="s">
        <v>355</v>
      </c>
      <c r="D176" s="170" t="s">
        <v>235</v>
      </c>
      <c r="E176" s="171" t="s">
        <v>334</v>
      </c>
      <c r="F176" s="172" t="s">
        <v>335</v>
      </c>
      <c r="G176" s="172"/>
      <c r="H176" s="172"/>
      <c r="I176" s="172"/>
      <c r="J176" s="173" t="s">
        <v>243</v>
      </c>
      <c r="K176" s="174" t="n">
        <v>88</v>
      </c>
      <c r="L176" s="175"/>
      <c r="M176" s="175"/>
      <c r="N176" s="176" t="n">
        <f aca="false">ROUND($L$176*$K$176,0)</f>
        <v>0</v>
      </c>
      <c r="O176" s="176"/>
      <c r="P176" s="176"/>
      <c r="Q176" s="176"/>
      <c r="R176" s="147"/>
      <c r="S176" s="34"/>
      <c r="T176" s="152"/>
      <c r="U176" s="153" t="s">
        <v>42</v>
      </c>
      <c r="X176" s="154" t="n">
        <v>0.001</v>
      </c>
      <c r="Y176" s="154" t="n">
        <f aca="false">$X$176*$K$176</f>
        <v>0.088</v>
      </c>
      <c r="Z176" s="154" t="n">
        <v>0</v>
      </c>
      <c r="AA176" s="155" t="n">
        <f aca="false">$Z$176*$K$176</f>
        <v>0</v>
      </c>
      <c r="AR176" s="106" t="s">
        <v>238</v>
      </c>
      <c r="AT176" s="106" t="s">
        <v>235</v>
      </c>
      <c r="AU176" s="106" t="s">
        <v>80</v>
      </c>
      <c r="AY176" s="13" t="s">
        <v>172</v>
      </c>
      <c r="BE176" s="156" t="n">
        <f aca="false">IF($U$176="základní",$N$176,0)</f>
        <v>0</v>
      </c>
      <c r="BF176" s="156" t="n">
        <f aca="false">IF($U$176="snížená",$N$176,0)</f>
        <v>0</v>
      </c>
      <c r="BG176" s="156" t="n">
        <f aca="false">IF($U$176="zákl. přenesená",$N$176,0)</f>
        <v>0</v>
      </c>
      <c r="BH176" s="156" t="n">
        <f aca="false">IF($U$176="sníž. přenesená",$N$176,0)</f>
        <v>0</v>
      </c>
      <c r="BI176" s="156" t="n">
        <f aca="false">IF($U$176="nulová",$N$176,0)</f>
        <v>0</v>
      </c>
      <c r="BJ176" s="106" t="s">
        <v>11</v>
      </c>
      <c r="BK176" s="156" t="n">
        <f aca="false">ROUND($L$176*$K$176,0)</f>
        <v>0</v>
      </c>
      <c r="BL176" s="106" t="s">
        <v>228</v>
      </c>
      <c r="BM176" s="106" t="s">
        <v>336</v>
      </c>
    </row>
    <row r="177" s="13" customFormat="true" ht="27" hidden="false" customHeight="true" outlineLevel="0" collapsed="false">
      <c r="B177" s="157"/>
      <c r="E177" s="158"/>
      <c r="F177" s="159" t="s">
        <v>568</v>
      </c>
      <c r="G177" s="159"/>
      <c r="H177" s="159"/>
      <c r="I177" s="159"/>
      <c r="K177" s="160" t="n">
        <v>88</v>
      </c>
      <c r="S177" s="157"/>
      <c r="T177" s="161"/>
      <c r="AA177" s="162"/>
      <c r="AT177" s="163" t="s">
        <v>181</v>
      </c>
      <c r="AU177" s="163" t="s">
        <v>80</v>
      </c>
      <c r="AV177" s="163" t="s">
        <v>80</v>
      </c>
      <c r="AW177" s="163" t="s">
        <v>146</v>
      </c>
      <c r="AX177" s="163" t="s">
        <v>11</v>
      </c>
      <c r="AY177" s="163" t="s">
        <v>172</v>
      </c>
    </row>
    <row r="178" s="13" customFormat="true" ht="15.75" hidden="false" customHeight="true" outlineLevel="0" collapsed="false">
      <c r="B178" s="34"/>
      <c r="C178" s="145" t="s">
        <v>359</v>
      </c>
      <c r="D178" s="145" t="s">
        <v>173</v>
      </c>
      <c r="E178" s="146" t="s">
        <v>338</v>
      </c>
      <c r="F178" s="147" t="s">
        <v>339</v>
      </c>
      <c r="G178" s="147"/>
      <c r="H178" s="147"/>
      <c r="I178" s="147"/>
      <c r="J178" s="148" t="s">
        <v>340</v>
      </c>
      <c r="K178" s="149" t="n">
        <v>134.772</v>
      </c>
      <c r="L178" s="150"/>
      <c r="M178" s="150"/>
      <c r="N178" s="151" t="n">
        <f aca="false">ROUND($L$178*$K$178,0)</f>
        <v>0</v>
      </c>
      <c r="O178" s="151"/>
      <c r="P178" s="151"/>
      <c r="Q178" s="151"/>
      <c r="R178" s="147" t="s">
        <v>177</v>
      </c>
      <c r="S178" s="34"/>
      <c r="T178" s="152"/>
      <c r="U178" s="153" t="s">
        <v>42</v>
      </c>
      <c r="X178" s="154" t="n">
        <v>0</v>
      </c>
      <c r="Y178" s="154" t="n">
        <f aca="false">$X$178*$K$178</f>
        <v>0</v>
      </c>
      <c r="Z178" s="154" t="n">
        <v>0</v>
      </c>
      <c r="AA178" s="155" t="n">
        <f aca="false">$Z$178*$K$178</f>
        <v>0</v>
      </c>
      <c r="AR178" s="106" t="s">
        <v>228</v>
      </c>
      <c r="AT178" s="106" t="s">
        <v>173</v>
      </c>
      <c r="AU178" s="106" t="s">
        <v>80</v>
      </c>
      <c r="AY178" s="13" t="s">
        <v>172</v>
      </c>
      <c r="BE178" s="156" t="n">
        <f aca="false">IF($U$178="základní",$N$178,0)</f>
        <v>0</v>
      </c>
      <c r="BF178" s="156" t="n">
        <f aca="false">IF($U$178="snížená",$N$178,0)</f>
        <v>0</v>
      </c>
      <c r="BG178" s="156" t="n">
        <f aca="false">IF($U$178="zákl. přenesená",$N$178,0)</f>
        <v>0</v>
      </c>
      <c r="BH178" s="156" t="n">
        <f aca="false">IF($U$178="sníž. přenesená",$N$178,0)</f>
        <v>0</v>
      </c>
      <c r="BI178" s="156" t="n">
        <f aca="false">IF($U$178="nulová",$N$178,0)</f>
        <v>0</v>
      </c>
      <c r="BJ178" s="106" t="s">
        <v>11</v>
      </c>
      <c r="BK178" s="156" t="n">
        <f aca="false">ROUND($L$178*$K$178,0)</f>
        <v>0</v>
      </c>
      <c r="BL178" s="106" t="s">
        <v>228</v>
      </c>
      <c r="BM178" s="106" t="s">
        <v>569</v>
      </c>
    </row>
    <row r="179" s="13" customFormat="true" ht="15.75" hidden="false" customHeight="true" outlineLevel="0" collapsed="false">
      <c r="B179" s="157"/>
      <c r="E179" s="158"/>
      <c r="F179" s="159" t="s">
        <v>570</v>
      </c>
      <c r="G179" s="159"/>
      <c r="H179" s="159"/>
      <c r="I179" s="159"/>
      <c r="K179" s="160" t="n">
        <v>134.772</v>
      </c>
      <c r="S179" s="157"/>
      <c r="T179" s="161"/>
      <c r="AA179" s="162"/>
      <c r="AT179" s="163" t="s">
        <v>181</v>
      </c>
      <c r="AU179" s="163" t="s">
        <v>80</v>
      </c>
      <c r="AV179" s="163" t="s">
        <v>80</v>
      </c>
      <c r="AW179" s="163" t="s">
        <v>146</v>
      </c>
      <c r="AX179" s="163" t="s">
        <v>11</v>
      </c>
      <c r="AY179" s="163" t="s">
        <v>172</v>
      </c>
    </row>
    <row r="180" s="13" customFormat="true" ht="27" hidden="false" customHeight="true" outlineLevel="0" collapsed="false">
      <c r="B180" s="34"/>
      <c r="C180" s="170" t="s">
        <v>363</v>
      </c>
      <c r="D180" s="170" t="s">
        <v>235</v>
      </c>
      <c r="E180" s="171" t="s">
        <v>571</v>
      </c>
      <c r="F180" s="172" t="s">
        <v>572</v>
      </c>
      <c r="G180" s="172"/>
      <c r="H180" s="172"/>
      <c r="I180" s="172"/>
      <c r="J180" s="173" t="s">
        <v>196</v>
      </c>
      <c r="K180" s="174" t="n">
        <v>0.148</v>
      </c>
      <c r="L180" s="175"/>
      <c r="M180" s="175"/>
      <c r="N180" s="176" t="n">
        <f aca="false">ROUND($L$180*$K$180,0)</f>
        <v>0</v>
      </c>
      <c r="O180" s="176"/>
      <c r="P180" s="176"/>
      <c r="Q180" s="176"/>
      <c r="R180" s="147"/>
      <c r="S180" s="34"/>
      <c r="T180" s="152"/>
      <c r="U180" s="153" t="s">
        <v>42</v>
      </c>
      <c r="X180" s="154" t="n">
        <v>1</v>
      </c>
      <c r="Y180" s="154" t="n">
        <f aca="false">$X$180*$K$180</f>
        <v>0.148</v>
      </c>
      <c r="Z180" s="154" t="n">
        <v>0</v>
      </c>
      <c r="AA180" s="155" t="n">
        <f aca="false">$Z$180*$K$180</f>
        <v>0</v>
      </c>
      <c r="AR180" s="106" t="s">
        <v>238</v>
      </c>
      <c r="AT180" s="106" t="s">
        <v>235</v>
      </c>
      <c r="AU180" s="106" t="s">
        <v>80</v>
      </c>
      <c r="AY180" s="13" t="s">
        <v>172</v>
      </c>
      <c r="BE180" s="156" t="n">
        <f aca="false">IF($U$180="základní",$N$180,0)</f>
        <v>0</v>
      </c>
      <c r="BF180" s="156" t="n">
        <f aca="false">IF($U$180="snížená",$N$180,0)</f>
        <v>0</v>
      </c>
      <c r="BG180" s="156" t="n">
        <f aca="false">IF($U$180="zákl. přenesená",$N$180,0)</f>
        <v>0</v>
      </c>
      <c r="BH180" s="156" t="n">
        <f aca="false">IF($U$180="sníž. přenesená",$N$180,0)</f>
        <v>0</v>
      </c>
      <c r="BI180" s="156" t="n">
        <f aca="false">IF($U$180="nulová",$N$180,0)</f>
        <v>0</v>
      </c>
      <c r="BJ180" s="106" t="s">
        <v>11</v>
      </c>
      <c r="BK180" s="156" t="n">
        <f aca="false">ROUND($L$180*$K$180,0)</f>
        <v>0</v>
      </c>
      <c r="BL180" s="106" t="s">
        <v>228</v>
      </c>
      <c r="BM180" s="106" t="s">
        <v>573</v>
      </c>
    </row>
    <row r="181" s="13" customFormat="true" ht="27" hidden="false" customHeight="true" outlineLevel="0" collapsed="false">
      <c r="B181" s="34"/>
      <c r="F181" s="177" t="s">
        <v>574</v>
      </c>
      <c r="G181" s="177"/>
      <c r="H181" s="177"/>
      <c r="I181" s="177"/>
      <c r="J181" s="177"/>
      <c r="K181" s="177"/>
      <c r="L181" s="177"/>
      <c r="M181" s="177"/>
      <c r="N181" s="177"/>
      <c r="O181" s="177"/>
      <c r="P181" s="177"/>
      <c r="Q181" s="177"/>
      <c r="R181" s="177"/>
      <c r="S181" s="34"/>
      <c r="T181" s="178"/>
      <c r="AA181" s="68"/>
      <c r="AT181" s="13" t="s">
        <v>348</v>
      </c>
      <c r="AU181" s="13" t="s">
        <v>80</v>
      </c>
    </row>
    <row r="182" s="13" customFormat="true" ht="27" hidden="false" customHeight="true" outlineLevel="0" collapsed="false">
      <c r="B182" s="157"/>
      <c r="E182" s="163"/>
      <c r="F182" s="159" t="s">
        <v>575</v>
      </c>
      <c r="G182" s="159"/>
      <c r="H182" s="159"/>
      <c r="I182" s="159"/>
      <c r="K182" s="160" t="n">
        <v>0.148</v>
      </c>
      <c r="S182" s="157"/>
      <c r="T182" s="161"/>
      <c r="AA182" s="162"/>
      <c r="AT182" s="163" t="s">
        <v>181</v>
      </c>
      <c r="AU182" s="163" t="s">
        <v>80</v>
      </c>
      <c r="AV182" s="163" t="s">
        <v>80</v>
      </c>
      <c r="AW182" s="163" t="s">
        <v>146</v>
      </c>
      <c r="AX182" s="163" t="s">
        <v>11</v>
      </c>
      <c r="AY182" s="163" t="s">
        <v>172</v>
      </c>
    </row>
    <row r="183" s="13" customFormat="true" ht="27" hidden="false" customHeight="true" outlineLevel="0" collapsed="false">
      <c r="B183" s="34"/>
      <c r="C183" s="145" t="s">
        <v>379</v>
      </c>
      <c r="D183" s="145" t="s">
        <v>173</v>
      </c>
      <c r="E183" s="146" t="s">
        <v>576</v>
      </c>
      <c r="F183" s="147" t="s">
        <v>577</v>
      </c>
      <c r="G183" s="147"/>
      <c r="H183" s="147"/>
      <c r="I183" s="147"/>
      <c r="J183" s="148" t="s">
        <v>274</v>
      </c>
      <c r="K183" s="149" t="n">
        <v>46</v>
      </c>
      <c r="L183" s="150"/>
      <c r="M183" s="150"/>
      <c r="N183" s="151" t="n">
        <f aca="false">ROUND($L$183*$K$183,0)</f>
        <v>0</v>
      </c>
      <c r="O183" s="151"/>
      <c r="P183" s="151"/>
      <c r="Q183" s="151"/>
      <c r="R183" s="147" t="s">
        <v>177</v>
      </c>
      <c r="S183" s="34"/>
      <c r="T183" s="152"/>
      <c r="U183" s="153" t="s">
        <v>42</v>
      </c>
      <c r="X183" s="154" t="n">
        <v>0.002692</v>
      </c>
      <c r="Y183" s="154" t="n">
        <f aca="false">$X$183*$K$183</f>
        <v>0.123832</v>
      </c>
      <c r="Z183" s="154" t="n">
        <v>0</v>
      </c>
      <c r="AA183" s="155" t="n">
        <f aca="false">$Z$183*$K$183</f>
        <v>0</v>
      </c>
      <c r="AR183" s="106" t="s">
        <v>228</v>
      </c>
      <c r="AT183" s="106" t="s">
        <v>173</v>
      </c>
      <c r="AU183" s="106" t="s">
        <v>80</v>
      </c>
      <c r="AY183" s="13" t="s">
        <v>172</v>
      </c>
      <c r="BE183" s="156" t="n">
        <f aca="false">IF($U$183="základní",$N$183,0)</f>
        <v>0</v>
      </c>
      <c r="BF183" s="156" t="n">
        <f aca="false">IF($U$183="snížená",$N$183,0)</f>
        <v>0</v>
      </c>
      <c r="BG183" s="156" t="n">
        <f aca="false">IF($U$183="zákl. přenesená",$N$183,0)</f>
        <v>0</v>
      </c>
      <c r="BH183" s="156" t="n">
        <f aca="false">IF($U$183="sníž. přenesená",$N$183,0)</f>
        <v>0</v>
      </c>
      <c r="BI183" s="156" t="n">
        <f aca="false">IF($U$183="nulová",$N$183,0)</f>
        <v>0</v>
      </c>
      <c r="BJ183" s="106" t="s">
        <v>11</v>
      </c>
      <c r="BK183" s="156" t="n">
        <f aca="false">ROUND($L$183*$K$183,0)</f>
        <v>0</v>
      </c>
      <c r="BL183" s="106" t="s">
        <v>228</v>
      </c>
      <c r="BM183" s="106" t="s">
        <v>578</v>
      </c>
    </row>
    <row r="184" s="13" customFormat="true" ht="27" hidden="false" customHeight="true" outlineLevel="0" collapsed="false">
      <c r="B184" s="157"/>
      <c r="E184" s="158"/>
      <c r="F184" s="159" t="s">
        <v>579</v>
      </c>
      <c r="G184" s="159"/>
      <c r="H184" s="159"/>
      <c r="I184" s="159"/>
      <c r="K184" s="160" t="n">
        <v>18</v>
      </c>
      <c r="S184" s="157"/>
      <c r="T184" s="161"/>
      <c r="AA184" s="162"/>
      <c r="AT184" s="163" t="s">
        <v>181</v>
      </c>
      <c r="AU184" s="163" t="s">
        <v>80</v>
      </c>
      <c r="AV184" s="163" t="s">
        <v>80</v>
      </c>
      <c r="AW184" s="163" t="s">
        <v>146</v>
      </c>
      <c r="AX184" s="163" t="s">
        <v>72</v>
      </c>
      <c r="AY184" s="163" t="s">
        <v>172</v>
      </c>
    </row>
    <row r="185" s="13" customFormat="true" ht="15.75" hidden="false" customHeight="true" outlineLevel="0" collapsed="false">
      <c r="B185" s="157"/>
      <c r="E185" s="163"/>
      <c r="F185" s="159" t="s">
        <v>580</v>
      </c>
      <c r="G185" s="159"/>
      <c r="H185" s="159"/>
      <c r="I185" s="159"/>
      <c r="K185" s="160" t="n">
        <v>28</v>
      </c>
      <c r="S185" s="157"/>
      <c r="T185" s="161"/>
      <c r="AA185" s="162"/>
      <c r="AT185" s="163" t="s">
        <v>181</v>
      </c>
      <c r="AU185" s="163" t="s">
        <v>80</v>
      </c>
      <c r="AV185" s="163" t="s">
        <v>80</v>
      </c>
      <c r="AW185" s="163" t="s">
        <v>146</v>
      </c>
      <c r="AX185" s="163" t="s">
        <v>72</v>
      </c>
      <c r="AY185" s="163" t="s">
        <v>172</v>
      </c>
    </row>
    <row r="186" s="13" customFormat="true" ht="15.75" hidden="false" customHeight="true" outlineLevel="0" collapsed="false">
      <c r="B186" s="164"/>
      <c r="E186" s="165" t="s">
        <v>102</v>
      </c>
      <c r="F186" s="166" t="s">
        <v>182</v>
      </c>
      <c r="G186" s="166"/>
      <c r="H186" s="166"/>
      <c r="I186" s="166"/>
      <c r="K186" s="167" t="n">
        <v>46</v>
      </c>
      <c r="S186" s="164"/>
      <c r="T186" s="168"/>
      <c r="AA186" s="169"/>
      <c r="AT186" s="165" t="s">
        <v>181</v>
      </c>
      <c r="AU186" s="165" t="s">
        <v>80</v>
      </c>
      <c r="AV186" s="165" t="s">
        <v>83</v>
      </c>
      <c r="AW186" s="165" t="s">
        <v>146</v>
      </c>
      <c r="AX186" s="165" t="s">
        <v>11</v>
      </c>
      <c r="AY186" s="165" t="s">
        <v>172</v>
      </c>
    </row>
    <row r="187" s="13" customFormat="true" ht="27" hidden="false" customHeight="true" outlineLevel="0" collapsed="false">
      <c r="B187" s="34"/>
      <c r="C187" s="145" t="s">
        <v>97</v>
      </c>
      <c r="D187" s="145" t="s">
        <v>173</v>
      </c>
      <c r="E187" s="146" t="s">
        <v>356</v>
      </c>
      <c r="F187" s="147" t="s">
        <v>357</v>
      </c>
      <c r="G187" s="147"/>
      <c r="H187" s="147"/>
      <c r="I187" s="147"/>
      <c r="J187" s="148" t="s">
        <v>274</v>
      </c>
      <c r="K187" s="149" t="n">
        <v>60.9</v>
      </c>
      <c r="L187" s="150"/>
      <c r="M187" s="150"/>
      <c r="N187" s="151" t="n">
        <f aca="false">ROUND($L$187*$K$187,0)</f>
        <v>0</v>
      </c>
      <c r="O187" s="151"/>
      <c r="P187" s="151"/>
      <c r="Q187" s="151"/>
      <c r="R187" s="147" t="s">
        <v>177</v>
      </c>
      <c r="S187" s="34"/>
      <c r="T187" s="152"/>
      <c r="U187" s="153" t="s">
        <v>42</v>
      </c>
      <c r="X187" s="154" t="n">
        <v>0</v>
      </c>
      <c r="Y187" s="154" t="n">
        <f aca="false">$X$187*$K$187</f>
        <v>0</v>
      </c>
      <c r="Z187" s="154" t="n">
        <v>0</v>
      </c>
      <c r="AA187" s="155" t="n">
        <f aca="false">$Z$187*$K$187</f>
        <v>0</v>
      </c>
      <c r="AR187" s="106" t="s">
        <v>228</v>
      </c>
      <c r="AT187" s="106" t="s">
        <v>173</v>
      </c>
      <c r="AU187" s="106" t="s">
        <v>80</v>
      </c>
      <c r="AY187" s="13" t="s">
        <v>172</v>
      </c>
      <c r="BE187" s="156" t="n">
        <f aca="false">IF($U$187="základní",$N$187,0)</f>
        <v>0</v>
      </c>
      <c r="BF187" s="156" t="n">
        <f aca="false">IF($U$187="snížená",$N$187,0)</f>
        <v>0</v>
      </c>
      <c r="BG187" s="156" t="n">
        <f aca="false">IF($U$187="zákl. přenesená",$N$187,0)</f>
        <v>0</v>
      </c>
      <c r="BH187" s="156" t="n">
        <f aca="false">IF($U$187="sníž. přenesená",$N$187,0)</f>
        <v>0</v>
      </c>
      <c r="BI187" s="156" t="n">
        <f aca="false">IF($U$187="nulová",$N$187,0)</f>
        <v>0</v>
      </c>
      <c r="BJ187" s="106" t="s">
        <v>11</v>
      </c>
      <c r="BK187" s="156" t="n">
        <f aca="false">ROUND($L$187*$K$187,0)</f>
        <v>0</v>
      </c>
      <c r="BL187" s="106" t="s">
        <v>228</v>
      </c>
      <c r="BM187" s="106" t="s">
        <v>358</v>
      </c>
    </row>
    <row r="188" s="13" customFormat="true" ht="27" hidden="false" customHeight="true" outlineLevel="0" collapsed="false">
      <c r="B188" s="157"/>
      <c r="E188" s="158" t="s">
        <v>105</v>
      </c>
      <c r="F188" s="159" t="s">
        <v>581</v>
      </c>
      <c r="G188" s="159"/>
      <c r="H188" s="159"/>
      <c r="I188" s="159"/>
      <c r="K188" s="160" t="n">
        <v>0.9</v>
      </c>
      <c r="S188" s="157"/>
      <c r="T188" s="161"/>
      <c r="AA188" s="162"/>
      <c r="AT188" s="163" t="s">
        <v>181</v>
      </c>
      <c r="AU188" s="163" t="s">
        <v>80</v>
      </c>
      <c r="AV188" s="163" t="s">
        <v>80</v>
      </c>
      <c r="AW188" s="163" t="s">
        <v>146</v>
      </c>
      <c r="AX188" s="163" t="s">
        <v>72</v>
      </c>
      <c r="AY188" s="163" t="s">
        <v>172</v>
      </c>
    </row>
    <row r="189" s="13" customFormat="true" ht="27" hidden="false" customHeight="true" outlineLevel="0" collapsed="false">
      <c r="B189" s="157"/>
      <c r="E189" s="163" t="s">
        <v>110</v>
      </c>
      <c r="F189" s="159" t="s">
        <v>582</v>
      </c>
      <c r="G189" s="159"/>
      <c r="H189" s="159"/>
      <c r="I189" s="159"/>
      <c r="K189" s="160" t="n">
        <v>60</v>
      </c>
      <c r="S189" s="157"/>
      <c r="T189" s="161"/>
      <c r="AA189" s="162"/>
      <c r="AT189" s="163" t="s">
        <v>181</v>
      </c>
      <c r="AU189" s="163" t="s">
        <v>80</v>
      </c>
      <c r="AV189" s="163" t="s">
        <v>80</v>
      </c>
      <c r="AW189" s="163" t="s">
        <v>146</v>
      </c>
      <c r="AX189" s="163" t="s">
        <v>72</v>
      </c>
      <c r="AY189" s="163" t="s">
        <v>172</v>
      </c>
    </row>
    <row r="190" s="13" customFormat="true" ht="15.75" hidden="false" customHeight="true" outlineLevel="0" collapsed="false">
      <c r="B190" s="164"/>
      <c r="E190" s="165"/>
      <c r="F190" s="166" t="s">
        <v>182</v>
      </c>
      <c r="G190" s="166"/>
      <c r="H190" s="166"/>
      <c r="I190" s="166"/>
      <c r="K190" s="167" t="n">
        <v>60.9</v>
      </c>
      <c r="S190" s="164"/>
      <c r="T190" s="168"/>
      <c r="AA190" s="169"/>
      <c r="AT190" s="165" t="s">
        <v>181</v>
      </c>
      <c r="AU190" s="165" t="s">
        <v>80</v>
      </c>
      <c r="AV190" s="165" t="s">
        <v>83</v>
      </c>
      <c r="AW190" s="165" t="s">
        <v>146</v>
      </c>
      <c r="AX190" s="165" t="s">
        <v>11</v>
      </c>
      <c r="AY190" s="165" t="s">
        <v>172</v>
      </c>
    </row>
    <row r="191" s="13" customFormat="true" ht="27" hidden="false" customHeight="true" outlineLevel="0" collapsed="false">
      <c r="B191" s="34"/>
      <c r="C191" s="145" t="s">
        <v>387</v>
      </c>
      <c r="D191" s="145" t="s">
        <v>173</v>
      </c>
      <c r="E191" s="146" t="s">
        <v>364</v>
      </c>
      <c r="F191" s="147" t="s">
        <v>365</v>
      </c>
      <c r="G191" s="147"/>
      <c r="H191" s="147"/>
      <c r="I191" s="147"/>
      <c r="J191" s="148" t="s">
        <v>176</v>
      </c>
      <c r="K191" s="149" t="n">
        <v>441.25</v>
      </c>
      <c r="L191" s="150"/>
      <c r="M191" s="150"/>
      <c r="N191" s="151" t="n">
        <f aca="false">ROUND($L$191*$K$191,0)</f>
        <v>0</v>
      </c>
      <c r="O191" s="151"/>
      <c r="P191" s="151"/>
      <c r="Q191" s="151"/>
      <c r="R191" s="147" t="s">
        <v>177</v>
      </c>
      <c r="S191" s="34"/>
      <c r="T191" s="152"/>
      <c r="U191" s="153" t="s">
        <v>42</v>
      </c>
      <c r="X191" s="154" t="n">
        <v>0</v>
      </c>
      <c r="Y191" s="154" t="n">
        <f aca="false">$X$191*$K$191</f>
        <v>0</v>
      </c>
      <c r="Z191" s="154" t="n">
        <v>0</v>
      </c>
      <c r="AA191" s="155" t="n">
        <f aca="false">$Z$191*$K$191</f>
        <v>0</v>
      </c>
      <c r="AR191" s="106" t="s">
        <v>228</v>
      </c>
      <c r="AT191" s="106" t="s">
        <v>173</v>
      </c>
      <c r="AU191" s="106" t="s">
        <v>80</v>
      </c>
      <c r="AY191" s="13" t="s">
        <v>172</v>
      </c>
      <c r="BE191" s="156" t="n">
        <f aca="false">IF($U$191="základní",$N$191,0)</f>
        <v>0</v>
      </c>
      <c r="BF191" s="156" t="n">
        <f aca="false">IF($U$191="snížená",$N$191,0)</f>
        <v>0</v>
      </c>
      <c r="BG191" s="156" t="n">
        <f aca="false">IF($U$191="zákl. přenesená",$N$191,0)</f>
        <v>0</v>
      </c>
      <c r="BH191" s="156" t="n">
        <f aca="false">IF($U$191="sníž. přenesená",$N$191,0)</f>
        <v>0</v>
      </c>
      <c r="BI191" s="156" t="n">
        <f aca="false">IF($U$191="nulová",$N$191,0)</f>
        <v>0</v>
      </c>
      <c r="BJ191" s="106" t="s">
        <v>11</v>
      </c>
      <c r="BK191" s="156" t="n">
        <f aca="false">ROUND($L$191*$K$191,0)</f>
        <v>0</v>
      </c>
      <c r="BL191" s="106" t="s">
        <v>228</v>
      </c>
      <c r="BM191" s="106" t="s">
        <v>366</v>
      </c>
    </row>
    <row r="192" s="13" customFormat="true" ht="15.75" hidden="false" customHeight="true" outlineLevel="0" collapsed="false">
      <c r="B192" s="157"/>
      <c r="E192" s="158"/>
      <c r="F192" s="159" t="s">
        <v>583</v>
      </c>
      <c r="G192" s="159"/>
      <c r="H192" s="159"/>
      <c r="I192" s="159"/>
      <c r="K192" s="160" t="n">
        <v>316</v>
      </c>
      <c r="S192" s="157"/>
      <c r="T192" s="161"/>
      <c r="AA192" s="162"/>
      <c r="AT192" s="163" t="s">
        <v>181</v>
      </c>
      <c r="AU192" s="163" t="s">
        <v>80</v>
      </c>
      <c r="AV192" s="163" t="s">
        <v>80</v>
      </c>
      <c r="AW192" s="163" t="s">
        <v>146</v>
      </c>
      <c r="AX192" s="163" t="s">
        <v>72</v>
      </c>
      <c r="AY192" s="163" t="s">
        <v>172</v>
      </c>
    </row>
    <row r="193" s="13" customFormat="true" ht="15.75" hidden="false" customHeight="true" outlineLevel="0" collapsed="false">
      <c r="B193" s="157"/>
      <c r="E193" s="163"/>
      <c r="F193" s="159" t="s">
        <v>584</v>
      </c>
      <c r="G193" s="159"/>
      <c r="H193" s="159"/>
      <c r="I193" s="159"/>
      <c r="K193" s="160" t="n">
        <v>89.25</v>
      </c>
      <c r="S193" s="157"/>
      <c r="T193" s="161"/>
      <c r="AA193" s="162"/>
      <c r="AT193" s="163" t="s">
        <v>181</v>
      </c>
      <c r="AU193" s="163" t="s">
        <v>80</v>
      </c>
      <c r="AV193" s="163" t="s">
        <v>80</v>
      </c>
      <c r="AW193" s="163" t="s">
        <v>146</v>
      </c>
      <c r="AX193" s="163" t="s">
        <v>72</v>
      </c>
      <c r="AY193" s="163" t="s">
        <v>172</v>
      </c>
    </row>
    <row r="194" s="13" customFormat="true" ht="15.75" hidden="false" customHeight="true" outlineLevel="0" collapsed="false">
      <c r="B194" s="157"/>
      <c r="E194" s="163"/>
      <c r="F194" s="159" t="s">
        <v>585</v>
      </c>
      <c r="G194" s="159"/>
      <c r="H194" s="159"/>
      <c r="I194" s="159"/>
      <c r="K194" s="160" t="n">
        <v>25.2</v>
      </c>
      <c r="S194" s="157"/>
      <c r="T194" s="161"/>
      <c r="AA194" s="162"/>
      <c r="AT194" s="163" t="s">
        <v>181</v>
      </c>
      <c r="AU194" s="163" t="s">
        <v>80</v>
      </c>
      <c r="AV194" s="163" t="s">
        <v>80</v>
      </c>
      <c r="AW194" s="163" t="s">
        <v>146</v>
      </c>
      <c r="AX194" s="163" t="s">
        <v>72</v>
      </c>
      <c r="AY194" s="163" t="s">
        <v>172</v>
      </c>
    </row>
    <row r="195" s="13" customFormat="true" ht="27" hidden="false" customHeight="true" outlineLevel="0" collapsed="false">
      <c r="B195" s="164"/>
      <c r="E195" s="165" t="s">
        <v>131</v>
      </c>
      <c r="F195" s="166" t="s">
        <v>586</v>
      </c>
      <c r="G195" s="166"/>
      <c r="H195" s="166"/>
      <c r="I195" s="166"/>
      <c r="K195" s="167" t="n">
        <v>430.45</v>
      </c>
      <c r="S195" s="164"/>
      <c r="T195" s="168"/>
      <c r="AA195" s="169"/>
      <c r="AT195" s="165" t="s">
        <v>181</v>
      </c>
      <c r="AU195" s="165" t="s">
        <v>80</v>
      </c>
      <c r="AV195" s="165" t="s">
        <v>83</v>
      </c>
      <c r="AW195" s="165" t="s">
        <v>146</v>
      </c>
      <c r="AX195" s="165" t="s">
        <v>72</v>
      </c>
      <c r="AY195" s="165" t="s">
        <v>172</v>
      </c>
    </row>
    <row r="196" s="13" customFormat="true" ht="15.75" hidden="false" customHeight="true" outlineLevel="0" collapsed="false">
      <c r="B196" s="157"/>
      <c r="E196" s="163"/>
      <c r="F196" s="159" t="s">
        <v>376</v>
      </c>
      <c r="G196" s="159"/>
      <c r="H196" s="159"/>
      <c r="I196" s="159"/>
      <c r="K196" s="160" t="n">
        <v>10.8</v>
      </c>
      <c r="S196" s="157"/>
      <c r="T196" s="161"/>
      <c r="AA196" s="162"/>
      <c r="AT196" s="163" t="s">
        <v>181</v>
      </c>
      <c r="AU196" s="163" t="s">
        <v>80</v>
      </c>
      <c r="AV196" s="163" t="s">
        <v>80</v>
      </c>
      <c r="AW196" s="163" t="s">
        <v>146</v>
      </c>
      <c r="AX196" s="163" t="s">
        <v>72</v>
      </c>
      <c r="AY196" s="163" t="s">
        <v>172</v>
      </c>
    </row>
    <row r="197" s="13" customFormat="true" ht="15.75" hidden="false" customHeight="true" outlineLevel="0" collapsed="false">
      <c r="B197" s="164"/>
      <c r="E197" s="165" t="s">
        <v>134</v>
      </c>
      <c r="F197" s="166" t="s">
        <v>377</v>
      </c>
      <c r="G197" s="166"/>
      <c r="H197" s="166"/>
      <c r="I197" s="166"/>
      <c r="K197" s="167" t="n">
        <v>10.8</v>
      </c>
      <c r="S197" s="164"/>
      <c r="T197" s="168"/>
      <c r="AA197" s="169"/>
      <c r="AT197" s="165" t="s">
        <v>181</v>
      </c>
      <c r="AU197" s="165" t="s">
        <v>80</v>
      </c>
      <c r="AV197" s="165" t="s">
        <v>83</v>
      </c>
      <c r="AW197" s="165" t="s">
        <v>146</v>
      </c>
      <c r="AX197" s="165" t="s">
        <v>72</v>
      </c>
      <c r="AY197" s="165" t="s">
        <v>172</v>
      </c>
    </row>
    <row r="198" s="13" customFormat="true" ht="15.75" hidden="false" customHeight="true" outlineLevel="0" collapsed="false">
      <c r="B198" s="179"/>
      <c r="E198" s="180"/>
      <c r="F198" s="181" t="s">
        <v>378</v>
      </c>
      <c r="G198" s="181"/>
      <c r="H198" s="181"/>
      <c r="I198" s="181"/>
      <c r="K198" s="182" t="n">
        <v>441.25</v>
      </c>
      <c r="S198" s="179"/>
      <c r="T198" s="183"/>
      <c r="AA198" s="184"/>
      <c r="AT198" s="180" t="s">
        <v>181</v>
      </c>
      <c r="AU198" s="180" t="s">
        <v>80</v>
      </c>
      <c r="AV198" s="180" t="s">
        <v>178</v>
      </c>
      <c r="AW198" s="180" t="s">
        <v>146</v>
      </c>
      <c r="AX198" s="180" t="s">
        <v>11</v>
      </c>
      <c r="AY198" s="180" t="s">
        <v>172</v>
      </c>
    </row>
    <row r="199" s="13" customFormat="true" ht="27" hidden="false" customHeight="true" outlineLevel="0" collapsed="false">
      <c r="B199" s="34"/>
      <c r="C199" s="145" t="s">
        <v>401</v>
      </c>
      <c r="D199" s="145" t="s">
        <v>173</v>
      </c>
      <c r="E199" s="146" t="s">
        <v>380</v>
      </c>
      <c r="F199" s="147" t="s">
        <v>381</v>
      </c>
      <c r="G199" s="147"/>
      <c r="H199" s="147"/>
      <c r="I199" s="147"/>
      <c r="J199" s="148" t="s">
        <v>176</v>
      </c>
      <c r="K199" s="149" t="n">
        <v>19.5</v>
      </c>
      <c r="L199" s="150"/>
      <c r="M199" s="150"/>
      <c r="N199" s="151" t="n">
        <f aca="false">ROUND($L$199*$K$199,0)</f>
        <v>0</v>
      </c>
      <c r="O199" s="151"/>
      <c r="P199" s="151"/>
      <c r="Q199" s="151"/>
      <c r="R199" s="147" t="s">
        <v>177</v>
      </c>
      <c r="S199" s="34"/>
      <c r="T199" s="152"/>
      <c r="U199" s="153" t="s">
        <v>42</v>
      </c>
      <c r="X199" s="154" t="n">
        <v>0</v>
      </c>
      <c r="Y199" s="154" t="n">
        <f aca="false">$X$199*$K$199</f>
        <v>0</v>
      </c>
      <c r="Z199" s="154" t="n">
        <v>0</v>
      </c>
      <c r="AA199" s="155" t="n">
        <f aca="false">$Z$199*$K$199</f>
        <v>0</v>
      </c>
      <c r="AR199" s="106" t="s">
        <v>228</v>
      </c>
      <c r="AT199" s="106" t="s">
        <v>173</v>
      </c>
      <c r="AU199" s="106" t="s">
        <v>80</v>
      </c>
      <c r="AY199" s="13" t="s">
        <v>172</v>
      </c>
      <c r="BE199" s="156" t="n">
        <f aca="false">IF($U$199="základní",$N$199,0)</f>
        <v>0</v>
      </c>
      <c r="BF199" s="156" t="n">
        <f aca="false">IF($U$199="snížená",$N$199,0)</f>
        <v>0</v>
      </c>
      <c r="BG199" s="156" t="n">
        <f aca="false">IF($U$199="zákl. přenesená",$N$199,0)</f>
        <v>0</v>
      </c>
      <c r="BH199" s="156" t="n">
        <f aca="false">IF($U$199="sníž. přenesená",$N$199,0)</f>
        <v>0</v>
      </c>
      <c r="BI199" s="156" t="n">
        <f aca="false">IF($U$199="nulová",$N$199,0)</f>
        <v>0</v>
      </c>
      <c r="BJ199" s="106" t="s">
        <v>11</v>
      </c>
      <c r="BK199" s="156" t="n">
        <f aca="false">ROUND($L$199*$K$199,0)</f>
        <v>0</v>
      </c>
      <c r="BL199" s="106" t="s">
        <v>228</v>
      </c>
      <c r="BM199" s="106" t="s">
        <v>382</v>
      </c>
    </row>
    <row r="200" s="13" customFormat="true" ht="15.75" hidden="false" customHeight="true" outlineLevel="0" collapsed="false">
      <c r="B200" s="157"/>
      <c r="E200" s="158"/>
      <c r="F200" s="159" t="s">
        <v>587</v>
      </c>
      <c r="G200" s="159"/>
      <c r="H200" s="159"/>
      <c r="I200" s="159"/>
      <c r="K200" s="160" t="n">
        <v>19.5</v>
      </c>
      <c r="S200" s="157"/>
      <c r="T200" s="161"/>
      <c r="AA200" s="162"/>
      <c r="AT200" s="163" t="s">
        <v>181</v>
      </c>
      <c r="AU200" s="163" t="s">
        <v>80</v>
      </c>
      <c r="AV200" s="163" t="s">
        <v>80</v>
      </c>
      <c r="AW200" s="163" t="s">
        <v>146</v>
      </c>
      <c r="AX200" s="163" t="s">
        <v>72</v>
      </c>
      <c r="AY200" s="163" t="s">
        <v>172</v>
      </c>
    </row>
    <row r="201" s="13" customFormat="true" ht="15.75" hidden="false" customHeight="true" outlineLevel="0" collapsed="false">
      <c r="B201" s="164"/>
      <c r="E201" s="165" t="s">
        <v>136</v>
      </c>
      <c r="F201" s="166" t="s">
        <v>182</v>
      </c>
      <c r="G201" s="166"/>
      <c r="H201" s="166"/>
      <c r="I201" s="166"/>
      <c r="K201" s="167" t="n">
        <v>19.5</v>
      </c>
      <c r="S201" s="164"/>
      <c r="T201" s="168"/>
      <c r="AA201" s="169"/>
      <c r="AT201" s="165" t="s">
        <v>181</v>
      </c>
      <c r="AU201" s="165" t="s">
        <v>80</v>
      </c>
      <c r="AV201" s="165" t="s">
        <v>83</v>
      </c>
      <c r="AW201" s="165" t="s">
        <v>146</v>
      </c>
      <c r="AX201" s="165" t="s">
        <v>11</v>
      </c>
      <c r="AY201" s="165" t="s">
        <v>172</v>
      </c>
    </row>
    <row r="202" s="13" customFormat="true" ht="27" hidden="false" customHeight="true" outlineLevel="0" collapsed="false">
      <c r="B202" s="34"/>
      <c r="C202" s="145" t="s">
        <v>408</v>
      </c>
      <c r="D202" s="145" t="s">
        <v>173</v>
      </c>
      <c r="E202" s="146" t="s">
        <v>384</v>
      </c>
      <c r="F202" s="147" t="s">
        <v>385</v>
      </c>
      <c r="G202" s="147"/>
      <c r="H202" s="147"/>
      <c r="I202" s="147"/>
      <c r="J202" s="148" t="s">
        <v>305</v>
      </c>
      <c r="K202" s="149" t="n">
        <v>12.103</v>
      </c>
      <c r="L202" s="150"/>
      <c r="M202" s="150"/>
      <c r="N202" s="151" t="n">
        <f aca="false">ROUND($L$202*$K$202,0)</f>
        <v>0</v>
      </c>
      <c r="O202" s="151"/>
      <c r="P202" s="151"/>
      <c r="Q202" s="151"/>
      <c r="R202" s="147" t="s">
        <v>177</v>
      </c>
      <c r="S202" s="34"/>
      <c r="T202" s="152"/>
      <c r="U202" s="153" t="s">
        <v>42</v>
      </c>
      <c r="X202" s="154" t="n">
        <v>0.024308033</v>
      </c>
      <c r="Y202" s="154" t="n">
        <f aca="false">$X$202*$K$202</f>
        <v>0.294200123399</v>
      </c>
      <c r="Z202" s="154" t="n">
        <v>0</v>
      </c>
      <c r="AA202" s="155" t="n">
        <f aca="false">$Z$202*$K$202</f>
        <v>0</v>
      </c>
      <c r="AR202" s="106" t="s">
        <v>228</v>
      </c>
      <c r="AT202" s="106" t="s">
        <v>173</v>
      </c>
      <c r="AU202" s="106" t="s">
        <v>80</v>
      </c>
      <c r="AY202" s="13" t="s">
        <v>172</v>
      </c>
      <c r="BE202" s="156" t="n">
        <f aca="false">IF($U$202="základní",$N$202,0)</f>
        <v>0</v>
      </c>
      <c r="BF202" s="156" t="n">
        <f aca="false">IF($U$202="snížená",$N$202,0)</f>
        <v>0</v>
      </c>
      <c r="BG202" s="156" t="n">
        <f aca="false">IF($U$202="zákl. přenesená",$N$202,0)</f>
        <v>0</v>
      </c>
      <c r="BH202" s="156" t="n">
        <f aca="false">IF($U$202="sníž. přenesená",$N$202,0)</f>
        <v>0</v>
      </c>
      <c r="BI202" s="156" t="n">
        <f aca="false">IF($U$202="nulová",$N$202,0)</f>
        <v>0</v>
      </c>
      <c r="BJ202" s="106" t="s">
        <v>11</v>
      </c>
      <c r="BK202" s="156" t="n">
        <f aca="false">ROUND($L$202*$K$202,0)</f>
        <v>0</v>
      </c>
      <c r="BL202" s="106" t="s">
        <v>228</v>
      </c>
      <c r="BM202" s="106" t="s">
        <v>386</v>
      </c>
    </row>
    <row r="203" s="13" customFormat="true" ht="15.75" hidden="false" customHeight="true" outlineLevel="0" collapsed="false">
      <c r="B203" s="157"/>
      <c r="E203" s="158"/>
      <c r="F203" s="159" t="s">
        <v>564</v>
      </c>
      <c r="G203" s="159"/>
      <c r="H203" s="159"/>
      <c r="I203" s="159"/>
      <c r="K203" s="160" t="n">
        <v>0.236</v>
      </c>
      <c r="S203" s="157"/>
      <c r="T203" s="161"/>
      <c r="AA203" s="162"/>
      <c r="AT203" s="163" t="s">
        <v>181</v>
      </c>
      <c r="AU203" s="163" t="s">
        <v>80</v>
      </c>
      <c r="AV203" s="163" t="s">
        <v>80</v>
      </c>
      <c r="AW203" s="163" t="s">
        <v>146</v>
      </c>
      <c r="AX203" s="163" t="s">
        <v>72</v>
      </c>
      <c r="AY203" s="163" t="s">
        <v>172</v>
      </c>
    </row>
    <row r="204" s="13" customFormat="true" ht="15.75" hidden="false" customHeight="true" outlineLevel="0" collapsed="false">
      <c r="B204" s="157"/>
      <c r="E204" s="163"/>
      <c r="F204" s="159" t="s">
        <v>310</v>
      </c>
      <c r="G204" s="159"/>
      <c r="H204" s="159"/>
      <c r="I204" s="159"/>
      <c r="K204" s="160" t="n">
        <v>0.017</v>
      </c>
      <c r="S204" s="157"/>
      <c r="T204" s="161"/>
      <c r="AA204" s="162"/>
      <c r="AT204" s="163" t="s">
        <v>181</v>
      </c>
      <c r="AU204" s="163" t="s">
        <v>80</v>
      </c>
      <c r="AV204" s="163" t="s">
        <v>80</v>
      </c>
      <c r="AW204" s="163" t="s">
        <v>146</v>
      </c>
      <c r="AX204" s="163" t="s">
        <v>72</v>
      </c>
      <c r="AY204" s="163" t="s">
        <v>172</v>
      </c>
    </row>
    <row r="205" s="13" customFormat="true" ht="15.75" hidden="false" customHeight="true" outlineLevel="0" collapsed="false">
      <c r="B205" s="157"/>
      <c r="E205" s="163"/>
      <c r="F205" s="159" t="s">
        <v>565</v>
      </c>
      <c r="G205" s="159"/>
      <c r="H205" s="159"/>
      <c r="I205" s="159"/>
      <c r="K205" s="160" t="n">
        <v>0.792</v>
      </c>
      <c r="S205" s="157"/>
      <c r="T205" s="161"/>
      <c r="AA205" s="162"/>
      <c r="AT205" s="163" t="s">
        <v>181</v>
      </c>
      <c r="AU205" s="163" t="s">
        <v>80</v>
      </c>
      <c r="AV205" s="163" t="s">
        <v>80</v>
      </c>
      <c r="AW205" s="163" t="s">
        <v>146</v>
      </c>
      <c r="AX205" s="163" t="s">
        <v>72</v>
      </c>
      <c r="AY205" s="163" t="s">
        <v>172</v>
      </c>
    </row>
    <row r="206" s="13" customFormat="true" ht="15.75" hidden="false" customHeight="true" outlineLevel="0" collapsed="false">
      <c r="B206" s="157"/>
      <c r="E206" s="163"/>
      <c r="F206" s="159" t="s">
        <v>317</v>
      </c>
      <c r="G206" s="159"/>
      <c r="H206" s="159"/>
      <c r="I206" s="159"/>
      <c r="K206" s="160" t="n">
        <v>10.331</v>
      </c>
      <c r="S206" s="157"/>
      <c r="T206" s="161"/>
      <c r="AA206" s="162"/>
      <c r="AT206" s="163" t="s">
        <v>181</v>
      </c>
      <c r="AU206" s="163" t="s">
        <v>80</v>
      </c>
      <c r="AV206" s="163" t="s">
        <v>80</v>
      </c>
      <c r="AW206" s="163" t="s">
        <v>146</v>
      </c>
      <c r="AX206" s="163" t="s">
        <v>72</v>
      </c>
      <c r="AY206" s="163" t="s">
        <v>172</v>
      </c>
    </row>
    <row r="207" s="13" customFormat="true" ht="15.75" hidden="false" customHeight="true" outlineLevel="0" collapsed="false">
      <c r="B207" s="157"/>
      <c r="E207" s="163"/>
      <c r="F207" s="159" t="s">
        <v>318</v>
      </c>
      <c r="G207" s="159"/>
      <c r="H207" s="159"/>
      <c r="I207" s="159"/>
      <c r="K207" s="160" t="n">
        <v>0.259</v>
      </c>
      <c r="S207" s="157"/>
      <c r="T207" s="161"/>
      <c r="AA207" s="162"/>
      <c r="AT207" s="163" t="s">
        <v>181</v>
      </c>
      <c r="AU207" s="163" t="s">
        <v>80</v>
      </c>
      <c r="AV207" s="163" t="s">
        <v>80</v>
      </c>
      <c r="AW207" s="163" t="s">
        <v>146</v>
      </c>
      <c r="AX207" s="163" t="s">
        <v>72</v>
      </c>
      <c r="AY207" s="163" t="s">
        <v>172</v>
      </c>
    </row>
    <row r="208" s="13" customFormat="true" ht="15.75" hidden="false" customHeight="true" outlineLevel="0" collapsed="false">
      <c r="B208" s="157"/>
      <c r="E208" s="163"/>
      <c r="F208" s="159" t="s">
        <v>319</v>
      </c>
      <c r="G208" s="159"/>
      <c r="H208" s="159"/>
      <c r="I208" s="159"/>
      <c r="K208" s="160" t="n">
        <v>0.468</v>
      </c>
      <c r="S208" s="157"/>
      <c r="T208" s="161"/>
      <c r="AA208" s="162"/>
      <c r="AT208" s="163" t="s">
        <v>181</v>
      </c>
      <c r="AU208" s="163" t="s">
        <v>80</v>
      </c>
      <c r="AV208" s="163" t="s">
        <v>80</v>
      </c>
      <c r="AW208" s="163" t="s">
        <v>146</v>
      </c>
      <c r="AX208" s="163" t="s">
        <v>72</v>
      </c>
      <c r="AY208" s="163" t="s">
        <v>172</v>
      </c>
    </row>
    <row r="209" s="13" customFormat="true" ht="15.75" hidden="false" customHeight="true" outlineLevel="0" collapsed="false">
      <c r="B209" s="164"/>
      <c r="E209" s="165"/>
      <c r="F209" s="166" t="s">
        <v>182</v>
      </c>
      <c r="G209" s="166"/>
      <c r="H209" s="166"/>
      <c r="I209" s="166"/>
      <c r="K209" s="167" t="n">
        <v>12.103</v>
      </c>
      <c r="S209" s="164"/>
      <c r="T209" s="168"/>
      <c r="AA209" s="169"/>
      <c r="AT209" s="165" t="s">
        <v>181</v>
      </c>
      <c r="AU209" s="165" t="s">
        <v>80</v>
      </c>
      <c r="AV209" s="165" t="s">
        <v>83</v>
      </c>
      <c r="AW209" s="165" t="s">
        <v>146</v>
      </c>
      <c r="AX209" s="165" t="s">
        <v>11</v>
      </c>
      <c r="AY209" s="165" t="s">
        <v>172</v>
      </c>
    </row>
    <row r="210" s="13" customFormat="true" ht="15.75" hidden="false" customHeight="true" outlineLevel="0" collapsed="false">
      <c r="B210" s="34"/>
      <c r="C210" s="170" t="s">
        <v>412</v>
      </c>
      <c r="D210" s="170" t="s">
        <v>235</v>
      </c>
      <c r="E210" s="171" t="s">
        <v>388</v>
      </c>
      <c r="F210" s="172" t="s">
        <v>389</v>
      </c>
      <c r="G210" s="172"/>
      <c r="H210" s="172"/>
      <c r="I210" s="172"/>
      <c r="J210" s="173" t="s">
        <v>305</v>
      </c>
      <c r="K210" s="174" t="n">
        <v>0.89</v>
      </c>
      <c r="L210" s="175"/>
      <c r="M210" s="175"/>
      <c r="N210" s="176" t="n">
        <f aca="false">ROUND($L$210*$K$210,0)</f>
        <v>0</v>
      </c>
      <c r="O210" s="176"/>
      <c r="P210" s="176"/>
      <c r="Q210" s="176"/>
      <c r="R210" s="147" t="s">
        <v>177</v>
      </c>
      <c r="S210" s="34"/>
      <c r="T210" s="152"/>
      <c r="U210" s="153" t="s">
        <v>42</v>
      </c>
      <c r="X210" s="154" t="n">
        <v>0.55</v>
      </c>
      <c r="Y210" s="154" t="n">
        <f aca="false">$X$210*$K$210</f>
        <v>0.4895</v>
      </c>
      <c r="Z210" s="154" t="n">
        <v>0</v>
      </c>
      <c r="AA210" s="155" t="n">
        <f aca="false">$Z$210*$K$210</f>
        <v>0</v>
      </c>
      <c r="AR210" s="106" t="s">
        <v>238</v>
      </c>
      <c r="AT210" s="106" t="s">
        <v>235</v>
      </c>
      <c r="AU210" s="106" t="s">
        <v>80</v>
      </c>
      <c r="AY210" s="13" t="s">
        <v>172</v>
      </c>
      <c r="BE210" s="156" t="n">
        <f aca="false">IF($U$210="základní",$N$210,0)</f>
        <v>0</v>
      </c>
      <c r="BF210" s="156" t="n">
        <f aca="false">IF($U$210="snížená",$N$210,0)</f>
        <v>0</v>
      </c>
      <c r="BG210" s="156" t="n">
        <f aca="false">IF($U$210="zákl. přenesená",$N$210,0)</f>
        <v>0</v>
      </c>
      <c r="BH210" s="156" t="n">
        <f aca="false">IF($U$210="sníž. přenesená",$N$210,0)</f>
        <v>0</v>
      </c>
      <c r="BI210" s="156" t="n">
        <f aca="false">IF($U$210="nulová",$N$210,0)</f>
        <v>0</v>
      </c>
      <c r="BJ210" s="106" t="s">
        <v>11</v>
      </c>
      <c r="BK210" s="156" t="n">
        <f aca="false">ROUND($L$210*$K$210,0)</f>
        <v>0</v>
      </c>
      <c r="BL210" s="106" t="s">
        <v>228</v>
      </c>
      <c r="BM210" s="106" t="s">
        <v>390</v>
      </c>
    </row>
    <row r="211" s="13" customFormat="true" ht="15.75" hidden="false" customHeight="true" outlineLevel="0" collapsed="false">
      <c r="B211" s="157"/>
      <c r="E211" s="158"/>
      <c r="F211" s="159" t="s">
        <v>394</v>
      </c>
      <c r="G211" s="159"/>
      <c r="H211" s="159"/>
      <c r="I211" s="159"/>
      <c r="K211" s="160" t="n">
        <v>0.019</v>
      </c>
      <c r="S211" s="157"/>
      <c r="T211" s="161"/>
      <c r="AA211" s="162"/>
      <c r="AT211" s="163" t="s">
        <v>181</v>
      </c>
      <c r="AU211" s="163" t="s">
        <v>80</v>
      </c>
      <c r="AV211" s="163" t="s">
        <v>80</v>
      </c>
      <c r="AW211" s="163" t="s">
        <v>146</v>
      </c>
      <c r="AX211" s="163" t="s">
        <v>72</v>
      </c>
      <c r="AY211" s="163" t="s">
        <v>172</v>
      </c>
    </row>
    <row r="212" s="13" customFormat="true" ht="15.75" hidden="false" customHeight="true" outlineLevel="0" collapsed="false">
      <c r="B212" s="157"/>
      <c r="E212" s="163"/>
      <c r="F212" s="159" t="s">
        <v>588</v>
      </c>
      <c r="G212" s="159"/>
      <c r="H212" s="159"/>
      <c r="I212" s="159"/>
      <c r="K212" s="160" t="n">
        <v>0.871</v>
      </c>
      <c r="S212" s="157"/>
      <c r="T212" s="161"/>
      <c r="AA212" s="162"/>
      <c r="AT212" s="163" t="s">
        <v>181</v>
      </c>
      <c r="AU212" s="163" t="s">
        <v>80</v>
      </c>
      <c r="AV212" s="163" t="s">
        <v>80</v>
      </c>
      <c r="AW212" s="163" t="s">
        <v>146</v>
      </c>
      <c r="AX212" s="163" t="s">
        <v>72</v>
      </c>
      <c r="AY212" s="163" t="s">
        <v>172</v>
      </c>
    </row>
    <row r="213" s="13" customFormat="true" ht="15.75" hidden="false" customHeight="true" outlineLevel="0" collapsed="false">
      <c r="B213" s="164"/>
      <c r="E213" s="165"/>
      <c r="F213" s="166" t="s">
        <v>182</v>
      </c>
      <c r="G213" s="166"/>
      <c r="H213" s="166"/>
      <c r="I213" s="166"/>
      <c r="K213" s="167" t="n">
        <v>0.89</v>
      </c>
      <c r="S213" s="164"/>
      <c r="T213" s="168"/>
      <c r="AA213" s="169"/>
      <c r="AT213" s="165" t="s">
        <v>181</v>
      </c>
      <c r="AU213" s="165" t="s">
        <v>80</v>
      </c>
      <c r="AV213" s="165" t="s">
        <v>83</v>
      </c>
      <c r="AW213" s="165" t="s">
        <v>146</v>
      </c>
      <c r="AX213" s="165" t="s">
        <v>11</v>
      </c>
      <c r="AY213" s="165" t="s">
        <v>172</v>
      </c>
    </row>
    <row r="214" s="13" customFormat="true" ht="15.75" hidden="false" customHeight="true" outlineLevel="0" collapsed="false">
      <c r="B214" s="34"/>
      <c r="C214" s="170" t="s">
        <v>416</v>
      </c>
      <c r="D214" s="170" t="s">
        <v>235</v>
      </c>
      <c r="E214" s="171" t="s">
        <v>402</v>
      </c>
      <c r="F214" s="172" t="s">
        <v>403</v>
      </c>
      <c r="G214" s="172"/>
      <c r="H214" s="172"/>
      <c r="I214" s="172"/>
      <c r="J214" s="173" t="s">
        <v>305</v>
      </c>
      <c r="K214" s="174" t="n">
        <v>12.423</v>
      </c>
      <c r="L214" s="175"/>
      <c r="M214" s="175"/>
      <c r="N214" s="176" t="n">
        <f aca="false">ROUND($L$214*$K$214,0)</f>
        <v>0</v>
      </c>
      <c r="O214" s="176"/>
      <c r="P214" s="176"/>
      <c r="Q214" s="176"/>
      <c r="R214" s="147" t="s">
        <v>177</v>
      </c>
      <c r="S214" s="34"/>
      <c r="T214" s="152"/>
      <c r="U214" s="153" t="s">
        <v>42</v>
      </c>
      <c r="X214" s="154" t="n">
        <v>0.55</v>
      </c>
      <c r="Y214" s="154" t="n">
        <f aca="false">$X$214*$K$214</f>
        <v>6.83265</v>
      </c>
      <c r="Z214" s="154" t="n">
        <v>0</v>
      </c>
      <c r="AA214" s="155" t="n">
        <f aca="false">$Z$214*$K$214</f>
        <v>0</v>
      </c>
      <c r="AR214" s="106" t="s">
        <v>238</v>
      </c>
      <c r="AT214" s="106" t="s">
        <v>235</v>
      </c>
      <c r="AU214" s="106" t="s">
        <v>80</v>
      </c>
      <c r="AY214" s="13" t="s">
        <v>172</v>
      </c>
      <c r="BE214" s="156" t="n">
        <f aca="false">IF($U$214="základní",$N$214,0)</f>
        <v>0</v>
      </c>
      <c r="BF214" s="156" t="n">
        <f aca="false">IF($U$214="snížená",$N$214,0)</f>
        <v>0</v>
      </c>
      <c r="BG214" s="156" t="n">
        <f aca="false">IF($U$214="zákl. přenesená",$N$214,0)</f>
        <v>0</v>
      </c>
      <c r="BH214" s="156" t="n">
        <f aca="false">IF($U$214="sníž. přenesená",$N$214,0)</f>
        <v>0</v>
      </c>
      <c r="BI214" s="156" t="n">
        <f aca="false">IF($U$214="nulová",$N$214,0)</f>
        <v>0</v>
      </c>
      <c r="BJ214" s="106" t="s">
        <v>11</v>
      </c>
      <c r="BK214" s="156" t="n">
        <f aca="false">ROUND($L$214*$K$214,0)</f>
        <v>0</v>
      </c>
      <c r="BL214" s="106" t="s">
        <v>228</v>
      </c>
      <c r="BM214" s="106" t="s">
        <v>404</v>
      </c>
    </row>
    <row r="215" s="13" customFormat="true" ht="15.75" hidden="false" customHeight="true" outlineLevel="0" collapsed="false">
      <c r="B215" s="157"/>
      <c r="E215" s="158"/>
      <c r="F215" s="159" t="s">
        <v>589</v>
      </c>
      <c r="G215" s="159"/>
      <c r="H215" s="159"/>
      <c r="I215" s="159"/>
      <c r="K215" s="160" t="n">
        <v>0.259</v>
      </c>
      <c r="S215" s="157"/>
      <c r="T215" s="161"/>
      <c r="AA215" s="162"/>
      <c r="AT215" s="163" t="s">
        <v>181</v>
      </c>
      <c r="AU215" s="163" t="s">
        <v>80</v>
      </c>
      <c r="AV215" s="163" t="s">
        <v>80</v>
      </c>
      <c r="AW215" s="163" t="s">
        <v>146</v>
      </c>
      <c r="AX215" s="163" t="s">
        <v>72</v>
      </c>
      <c r="AY215" s="163" t="s">
        <v>172</v>
      </c>
    </row>
    <row r="216" s="13" customFormat="true" ht="15.75" hidden="false" customHeight="true" outlineLevel="0" collapsed="false">
      <c r="B216" s="157"/>
      <c r="E216" s="163"/>
      <c r="F216" s="159" t="s">
        <v>405</v>
      </c>
      <c r="G216" s="159"/>
      <c r="H216" s="159"/>
      <c r="I216" s="159"/>
      <c r="K216" s="160" t="n">
        <v>11.364</v>
      </c>
      <c r="S216" s="157"/>
      <c r="T216" s="161"/>
      <c r="AA216" s="162"/>
      <c r="AT216" s="163" t="s">
        <v>181</v>
      </c>
      <c r="AU216" s="163" t="s">
        <v>80</v>
      </c>
      <c r="AV216" s="163" t="s">
        <v>80</v>
      </c>
      <c r="AW216" s="163" t="s">
        <v>146</v>
      </c>
      <c r="AX216" s="163" t="s">
        <v>72</v>
      </c>
      <c r="AY216" s="163" t="s">
        <v>172</v>
      </c>
    </row>
    <row r="217" s="13" customFormat="true" ht="15.75" hidden="false" customHeight="true" outlineLevel="0" collapsed="false">
      <c r="B217" s="157"/>
      <c r="E217" s="163"/>
      <c r="F217" s="159" t="s">
        <v>406</v>
      </c>
      <c r="G217" s="159"/>
      <c r="H217" s="159"/>
      <c r="I217" s="159"/>
      <c r="K217" s="160" t="n">
        <v>0.285</v>
      </c>
      <c r="S217" s="157"/>
      <c r="T217" s="161"/>
      <c r="AA217" s="162"/>
      <c r="AT217" s="163" t="s">
        <v>181</v>
      </c>
      <c r="AU217" s="163" t="s">
        <v>80</v>
      </c>
      <c r="AV217" s="163" t="s">
        <v>80</v>
      </c>
      <c r="AW217" s="163" t="s">
        <v>146</v>
      </c>
      <c r="AX217" s="163" t="s">
        <v>72</v>
      </c>
      <c r="AY217" s="163" t="s">
        <v>172</v>
      </c>
    </row>
    <row r="218" s="13" customFormat="true" ht="15.75" hidden="false" customHeight="true" outlineLevel="0" collapsed="false">
      <c r="B218" s="157"/>
      <c r="E218" s="163"/>
      <c r="F218" s="159" t="s">
        <v>407</v>
      </c>
      <c r="G218" s="159"/>
      <c r="H218" s="159"/>
      <c r="I218" s="159"/>
      <c r="K218" s="160" t="n">
        <v>0.515</v>
      </c>
      <c r="S218" s="157"/>
      <c r="T218" s="161"/>
      <c r="AA218" s="162"/>
      <c r="AT218" s="163" t="s">
        <v>181</v>
      </c>
      <c r="AU218" s="163" t="s">
        <v>80</v>
      </c>
      <c r="AV218" s="163" t="s">
        <v>80</v>
      </c>
      <c r="AW218" s="163" t="s">
        <v>146</v>
      </c>
      <c r="AX218" s="163" t="s">
        <v>72</v>
      </c>
      <c r="AY218" s="163" t="s">
        <v>172</v>
      </c>
    </row>
    <row r="219" s="13" customFormat="true" ht="15.75" hidden="false" customHeight="true" outlineLevel="0" collapsed="false">
      <c r="B219" s="164"/>
      <c r="E219" s="165"/>
      <c r="F219" s="166" t="s">
        <v>182</v>
      </c>
      <c r="G219" s="166"/>
      <c r="H219" s="166"/>
      <c r="I219" s="166"/>
      <c r="K219" s="167" t="n">
        <v>12.423</v>
      </c>
      <c r="S219" s="164"/>
      <c r="T219" s="168"/>
      <c r="AA219" s="169"/>
      <c r="AT219" s="165" t="s">
        <v>181</v>
      </c>
      <c r="AU219" s="165" t="s">
        <v>80</v>
      </c>
      <c r="AV219" s="165" t="s">
        <v>83</v>
      </c>
      <c r="AW219" s="165" t="s">
        <v>146</v>
      </c>
      <c r="AX219" s="165" t="s">
        <v>11</v>
      </c>
      <c r="AY219" s="165" t="s">
        <v>172</v>
      </c>
    </row>
    <row r="220" s="13" customFormat="true" ht="27" hidden="false" customHeight="true" outlineLevel="0" collapsed="false">
      <c r="B220" s="34"/>
      <c r="C220" s="145" t="s">
        <v>423</v>
      </c>
      <c r="D220" s="145" t="s">
        <v>173</v>
      </c>
      <c r="E220" s="146" t="s">
        <v>409</v>
      </c>
      <c r="F220" s="147" t="s">
        <v>410</v>
      </c>
      <c r="G220" s="147"/>
      <c r="H220" s="147"/>
      <c r="I220" s="147"/>
      <c r="J220" s="148" t="s">
        <v>196</v>
      </c>
      <c r="K220" s="149" t="n">
        <v>8.005</v>
      </c>
      <c r="L220" s="150"/>
      <c r="M220" s="150"/>
      <c r="N220" s="151" t="n">
        <f aca="false">ROUND($L$220*$K$220,0)</f>
        <v>0</v>
      </c>
      <c r="O220" s="151"/>
      <c r="P220" s="151"/>
      <c r="Q220" s="151"/>
      <c r="R220" s="147" t="s">
        <v>177</v>
      </c>
      <c r="S220" s="34"/>
      <c r="T220" s="152"/>
      <c r="U220" s="153" t="s">
        <v>42</v>
      </c>
      <c r="X220" s="154" t="n">
        <v>0</v>
      </c>
      <c r="Y220" s="154" t="n">
        <f aca="false">$X$220*$K$220</f>
        <v>0</v>
      </c>
      <c r="Z220" s="154" t="n">
        <v>0</v>
      </c>
      <c r="AA220" s="155" t="n">
        <f aca="false">$Z$220*$K$220</f>
        <v>0</v>
      </c>
      <c r="AR220" s="106" t="s">
        <v>228</v>
      </c>
      <c r="AT220" s="106" t="s">
        <v>173</v>
      </c>
      <c r="AU220" s="106" t="s">
        <v>80</v>
      </c>
      <c r="AY220" s="13" t="s">
        <v>172</v>
      </c>
      <c r="BE220" s="156" t="n">
        <f aca="false">IF($U$220="základní",$N$220,0)</f>
        <v>0</v>
      </c>
      <c r="BF220" s="156" t="n">
        <f aca="false">IF($U$220="snížená",$N$220,0)</f>
        <v>0</v>
      </c>
      <c r="BG220" s="156" t="n">
        <f aca="false">IF($U$220="zákl. přenesená",$N$220,0)</f>
        <v>0</v>
      </c>
      <c r="BH220" s="156" t="n">
        <f aca="false">IF($U$220="sníž. přenesená",$N$220,0)</f>
        <v>0</v>
      </c>
      <c r="BI220" s="156" t="n">
        <f aca="false">IF($U$220="nulová",$N$220,0)</f>
        <v>0</v>
      </c>
      <c r="BJ220" s="106" t="s">
        <v>11</v>
      </c>
      <c r="BK220" s="156" t="n">
        <f aca="false">ROUND($L$220*$K$220,0)</f>
        <v>0</v>
      </c>
      <c r="BL220" s="106" t="s">
        <v>228</v>
      </c>
      <c r="BM220" s="106" t="s">
        <v>411</v>
      </c>
    </row>
    <row r="221" s="134" customFormat="true" ht="30.75" hidden="false" customHeight="true" outlineLevel="0" collapsed="false">
      <c r="B221" s="135"/>
      <c r="D221" s="143" t="s">
        <v>154</v>
      </c>
      <c r="N221" s="144" t="n">
        <f aca="false">$BK$221</f>
        <v>0</v>
      </c>
      <c r="O221" s="144"/>
      <c r="P221" s="144"/>
      <c r="Q221" s="144"/>
      <c r="S221" s="135"/>
      <c r="T221" s="138"/>
      <c r="W221" s="139" t="n">
        <f aca="false">SUM($W$222:$W$296)</f>
        <v>0</v>
      </c>
      <c r="Y221" s="139" t="n">
        <f aca="false">SUM($Y$222:$Y$296)</f>
        <v>3.7211400401</v>
      </c>
      <c r="AA221" s="140" t="n">
        <f aca="false">SUM($AA$222:$AA$296)</f>
        <v>4.1828675</v>
      </c>
      <c r="AR221" s="141" t="s">
        <v>80</v>
      </c>
      <c r="AT221" s="141" t="s">
        <v>71</v>
      </c>
      <c r="AU221" s="141" t="s">
        <v>11</v>
      </c>
      <c r="AY221" s="141" t="s">
        <v>172</v>
      </c>
      <c r="BK221" s="142" t="n">
        <f aca="false">SUM($BK$222:$BK$296)</f>
        <v>0</v>
      </c>
    </row>
    <row r="222" s="13" customFormat="true" ht="27" hidden="false" customHeight="true" outlineLevel="0" collapsed="false">
      <c r="B222" s="34"/>
      <c r="C222" s="148" t="s">
        <v>427</v>
      </c>
      <c r="D222" s="148" t="s">
        <v>173</v>
      </c>
      <c r="E222" s="146" t="s">
        <v>590</v>
      </c>
      <c r="F222" s="147" t="s">
        <v>591</v>
      </c>
      <c r="G222" s="147"/>
      <c r="H222" s="147"/>
      <c r="I222" s="147"/>
      <c r="J222" s="148" t="s">
        <v>176</v>
      </c>
      <c r="K222" s="149" t="n">
        <v>74</v>
      </c>
      <c r="L222" s="150"/>
      <c r="M222" s="150"/>
      <c r="N222" s="151" t="n">
        <f aca="false">ROUND($L$222*$K$222,0)</f>
        <v>0</v>
      </c>
      <c r="O222" s="151"/>
      <c r="P222" s="151"/>
      <c r="Q222" s="151"/>
      <c r="R222" s="147" t="s">
        <v>177</v>
      </c>
      <c r="S222" s="34"/>
      <c r="T222" s="152"/>
      <c r="U222" s="153" t="s">
        <v>42</v>
      </c>
      <c r="X222" s="154" t="n">
        <v>0</v>
      </c>
      <c r="Y222" s="154" t="n">
        <f aca="false">$X$222*$K$222</f>
        <v>0</v>
      </c>
      <c r="Z222" s="154" t="n">
        <v>0.00751</v>
      </c>
      <c r="AA222" s="155" t="n">
        <f aca="false">$Z$222*$K$222</f>
        <v>0.55574</v>
      </c>
      <c r="AR222" s="106" t="s">
        <v>228</v>
      </c>
      <c r="AT222" s="106" t="s">
        <v>173</v>
      </c>
      <c r="AU222" s="106" t="s">
        <v>80</v>
      </c>
      <c r="AY222" s="106" t="s">
        <v>172</v>
      </c>
      <c r="BE222" s="156" t="n">
        <f aca="false">IF($U$222="základní",$N$222,0)</f>
        <v>0</v>
      </c>
      <c r="BF222" s="156" t="n">
        <f aca="false">IF($U$222="snížená",$N$222,0)</f>
        <v>0</v>
      </c>
      <c r="BG222" s="156" t="n">
        <f aca="false">IF($U$222="zákl. přenesená",$N$222,0)</f>
        <v>0</v>
      </c>
      <c r="BH222" s="156" t="n">
        <f aca="false">IF($U$222="sníž. přenesená",$N$222,0)</f>
        <v>0</v>
      </c>
      <c r="BI222" s="156" t="n">
        <f aca="false">IF($U$222="nulová",$N$222,0)</f>
        <v>0</v>
      </c>
      <c r="BJ222" s="106" t="s">
        <v>11</v>
      </c>
      <c r="BK222" s="156" t="n">
        <f aca="false">ROUND($L$222*$K$222,0)</f>
        <v>0</v>
      </c>
      <c r="BL222" s="106" t="s">
        <v>228</v>
      </c>
      <c r="BM222" s="106" t="s">
        <v>592</v>
      </c>
    </row>
    <row r="223" s="13" customFormat="true" ht="15.75" hidden="false" customHeight="true" outlineLevel="0" collapsed="false">
      <c r="B223" s="157"/>
      <c r="E223" s="158"/>
      <c r="F223" s="159" t="s">
        <v>593</v>
      </c>
      <c r="G223" s="159"/>
      <c r="H223" s="159"/>
      <c r="I223" s="159"/>
      <c r="K223" s="160" t="n">
        <v>72</v>
      </c>
      <c r="S223" s="157"/>
      <c r="T223" s="161"/>
      <c r="AA223" s="162"/>
      <c r="AT223" s="163" t="s">
        <v>181</v>
      </c>
      <c r="AU223" s="163" t="s">
        <v>80</v>
      </c>
      <c r="AV223" s="163" t="s">
        <v>80</v>
      </c>
      <c r="AW223" s="163" t="s">
        <v>146</v>
      </c>
      <c r="AX223" s="163" t="s">
        <v>72</v>
      </c>
      <c r="AY223" s="163" t="s">
        <v>172</v>
      </c>
    </row>
    <row r="224" s="13" customFormat="true" ht="15.75" hidden="false" customHeight="true" outlineLevel="0" collapsed="false">
      <c r="B224" s="157"/>
      <c r="E224" s="163"/>
      <c r="F224" s="159" t="s">
        <v>594</v>
      </c>
      <c r="G224" s="159"/>
      <c r="H224" s="159"/>
      <c r="I224" s="159"/>
      <c r="K224" s="160" t="n">
        <v>2</v>
      </c>
      <c r="S224" s="157"/>
      <c r="T224" s="161"/>
      <c r="AA224" s="162"/>
      <c r="AT224" s="163" t="s">
        <v>181</v>
      </c>
      <c r="AU224" s="163" t="s">
        <v>80</v>
      </c>
      <c r="AV224" s="163" t="s">
        <v>80</v>
      </c>
      <c r="AW224" s="163" t="s">
        <v>146</v>
      </c>
      <c r="AX224" s="163" t="s">
        <v>72</v>
      </c>
      <c r="AY224" s="163" t="s">
        <v>172</v>
      </c>
    </row>
    <row r="225" s="13" customFormat="true" ht="15.75" hidden="false" customHeight="true" outlineLevel="0" collapsed="false">
      <c r="B225" s="164"/>
      <c r="E225" s="165" t="s">
        <v>489</v>
      </c>
      <c r="F225" s="166" t="s">
        <v>182</v>
      </c>
      <c r="G225" s="166"/>
      <c r="H225" s="166"/>
      <c r="I225" s="166"/>
      <c r="K225" s="167" t="n">
        <v>74</v>
      </c>
      <c r="S225" s="164"/>
      <c r="T225" s="168"/>
      <c r="AA225" s="169"/>
      <c r="AT225" s="165" t="s">
        <v>181</v>
      </c>
      <c r="AU225" s="165" t="s">
        <v>80</v>
      </c>
      <c r="AV225" s="165" t="s">
        <v>83</v>
      </c>
      <c r="AW225" s="165" t="s">
        <v>146</v>
      </c>
      <c r="AX225" s="165" t="s">
        <v>11</v>
      </c>
      <c r="AY225" s="165" t="s">
        <v>172</v>
      </c>
    </row>
    <row r="226" s="13" customFormat="true" ht="27" hidden="false" customHeight="true" outlineLevel="0" collapsed="false">
      <c r="B226" s="34"/>
      <c r="C226" s="145" t="s">
        <v>432</v>
      </c>
      <c r="D226" s="145" t="s">
        <v>173</v>
      </c>
      <c r="E226" s="146" t="s">
        <v>417</v>
      </c>
      <c r="F226" s="147" t="s">
        <v>418</v>
      </c>
      <c r="G226" s="147"/>
      <c r="H226" s="147"/>
      <c r="I226" s="147"/>
      <c r="J226" s="148" t="s">
        <v>176</v>
      </c>
      <c r="K226" s="149" t="n">
        <v>441.25</v>
      </c>
      <c r="L226" s="150"/>
      <c r="M226" s="150"/>
      <c r="N226" s="151" t="n">
        <f aca="false">ROUND($L$226*$K$226,0)</f>
        <v>0</v>
      </c>
      <c r="O226" s="151"/>
      <c r="P226" s="151"/>
      <c r="Q226" s="151"/>
      <c r="R226" s="147" t="s">
        <v>177</v>
      </c>
      <c r="S226" s="34"/>
      <c r="T226" s="152"/>
      <c r="U226" s="153" t="s">
        <v>42</v>
      </c>
      <c r="X226" s="154" t="n">
        <v>0</v>
      </c>
      <c r="Y226" s="154" t="n">
        <f aca="false">$X$226*$K$226</f>
        <v>0</v>
      </c>
      <c r="Z226" s="154" t="n">
        <v>0.00751</v>
      </c>
      <c r="AA226" s="155" t="n">
        <f aca="false">$Z$226*$K$226</f>
        <v>3.3137875</v>
      </c>
      <c r="AR226" s="106" t="s">
        <v>228</v>
      </c>
      <c r="AT226" s="106" t="s">
        <v>173</v>
      </c>
      <c r="AU226" s="106" t="s">
        <v>80</v>
      </c>
      <c r="AY226" s="13" t="s">
        <v>172</v>
      </c>
      <c r="BE226" s="156" t="n">
        <f aca="false">IF($U$226="základní",$N$226,0)</f>
        <v>0</v>
      </c>
      <c r="BF226" s="156" t="n">
        <f aca="false">IF($U$226="snížená",$N$226,0)</f>
        <v>0</v>
      </c>
      <c r="BG226" s="156" t="n">
        <f aca="false">IF($U$226="zákl. přenesená",$N$226,0)</f>
        <v>0</v>
      </c>
      <c r="BH226" s="156" t="n">
        <f aca="false">IF($U$226="sníž. přenesená",$N$226,0)</f>
        <v>0</v>
      </c>
      <c r="BI226" s="156" t="n">
        <f aca="false">IF($U$226="nulová",$N$226,0)</f>
        <v>0</v>
      </c>
      <c r="BJ226" s="106" t="s">
        <v>11</v>
      </c>
      <c r="BK226" s="156" t="n">
        <f aca="false">ROUND($L$226*$K$226,0)</f>
        <v>0</v>
      </c>
      <c r="BL226" s="106" t="s">
        <v>228</v>
      </c>
      <c r="BM226" s="106" t="s">
        <v>419</v>
      </c>
    </row>
    <row r="227" s="13" customFormat="true" ht="15.75" hidden="false" customHeight="true" outlineLevel="0" collapsed="false">
      <c r="B227" s="157"/>
      <c r="E227" s="158"/>
      <c r="F227" s="159" t="s">
        <v>583</v>
      </c>
      <c r="G227" s="159"/>
      <c r="H227" s="159"/>
      <c r="I227" s="159"/>
      <c r="K227" s="160" t="n">
        <v>316</v>
      </c>
      <c r="S227" s="157"/>
      <c r="T227" s="161"/>
      <c r="AA227" s="162"/>
      <c r="AT227" s="163" t="s">
        <v>181</v>
      </c>
      <c r="AU227" s="163" t="s">
        <v>80</v>
      </c>
      <c r="AV227" s="163" t="s">
        <v>80</v>
      </c>
      <c r="AW227" s="163" t="s">
        <v>146</v>
      </c>
      <c r="AX227" s="163" t="s">
        <v>72</v>
      </c>
      <c r="AY227" s="163" t="s">
        <v>172</v>
      </c>
    </row>
    <row r="228" s="13" customFormat="true" ht="15.75" hidden="false" customHeight="true" outlineLevel="0" collapsed="false">
      <c r="B228" s="157"/>
      <c r="E228" s="163"/>
      <c r="F228" s="159" t="s">
        <v>584</v>
      </c>
      <c r="G228" s="159"/>
      <c r="H228" s="159"/>
      <c r="I228" s="159"/>
      <c r="K228" s="160" t="n">
        <v>89.25</v>
      </c>
      <c r="S228" s="157"/>
      <c r="T228" s="161"/>
      <c r="AA228" s="162"/>
      <c r="AT228" s="163" t="s">
        <v>181</v>
      </c>
      <c r="AU228" s="163" t="s">
        <v>80</v>
      </c>
      <c r="AV228" s="163" t="s">
        <v>80</v>
      </c>
      <c r="AW228" s="163" t="s">
        <v>146</v>
      </c>
      <c r="AX228" s="163" t="s">
        <v>72</v>
      </c>
      <c r="AY228" s="163" t="s">
        <v>172</v>
      </c>
    </row>
    <row r="229" s="13" customFormat="true" ht="15.75" hidden="false" customHeight="true" outlineLevel="0" collapsed="false">
      <c r="B229" s="157"/>
      <c r="E229" s="163"/>
      <c r="F229" s="159" t="s">
        <v>585</v>
      </c>
      <c r="G229" s="159"/>
      <c r="H229" s="159"/>
      <c r="I229" s="159"/>
      <c r="K229" s="160" t="n">
        <v>25.2</v>
      </c>
      <c r="S229" s="157"/>
      <c r="T229" s="161"/>
      <c r="AA229" s="162"/>
      <c r="AT229" s="163" t="s">
        <v>181</v>
      </c>
      <c r="AU229" s="163" t="s">
        <v>80</v>
      </c>
      <c r="AV229" s="163" t="s">
        <v>80</v>
      </c>
      <c r="AW229" s="163" t="s">
        <v>146</v>
      </c>
      <c r="AX229" s="163" t="s">
        <v>72</v>
      </c>
      <c r="AY229" s="163" t="s">
        <v>172</v>
      </c>
    </row>
    <row r="230" s="13" customFormat="true" ht="15.75" hidden="false" customHeight="true" outlineLevel="0" collapsed="false">
      <c r="B230" s="164"/>
      <c r="E230" s="165" t="s">
        <v>91</v>
      </c>
      <c r="F230" s="166" t="s">
        <v>595</v>
      </c>
      <c r="G230" s="166"/>
      <c r="H230" s="166"/>
      <c r="I230" s="166"/>
      <c r="K230" s="167" t="n">
        <v>430.45</v>
      </c>
      <c r="S230" s="164"/>
      <c r="T230" s="168"/>
      <c r="AA230" s="169"/>
      <c r="AT230" s="165" t="s">
        <v>181</v>
      </c>
      <c r="AU230" s="165" t="s">
        <v>80</v>
      </c>
      <c r="AV230" s="165" t="s">
        <v>83</v>
      </c>
      <c r="AW230" s="165" t="s">
        <v>146</v>
      </c>
      <c r="AX230" s="165" t="s">
        <v>72</v>
      </c>
      <c r="AY230" s="165" t="s">
        <v>172</v>
      </c>
    </row>
    <row r="231" s="13" customFormat="true" ht="15.75" hidden="false" customHeight="true" outlineLevel="0" collapsed="false">
      <c r="B231" s="157"/>
      <c r="E231" s="163"/>
      <c r="F231" s="159" t="s">
        <v>376</v>
      </c>
      <c r="G231" s="159"/>
      <c r="H231" s="159"/>
      <c r="I231" s="159"/>
      <c r="K231" s="160" t="n">
        <v>10.8</v>
      </c>
      <c r="S231" s="157"/>
      <c r="T231" s="161"/>
      <c r="AA231" s="162"/>
      <c r="AT231" s="163" t="s">
        <v>181</v>
      </c>
      <c r="AU231" s="163" t="s">
        <v>80</v>
      </c>
      <c r="AV231" s="163" t="s">
        <v>80</v>
      </c>
      <c r="AW231" s="163" t="s">
        <v>146</v>
      </c>
      <c r="AX231" s="163" t="s">
        <v>72</v>
      </c>
      <c r="AY231" s="163" t="s">
        <v>172</v>
      </c>
    </row>
    <row r="232" s="13" customFormat="true" ht="15.75" hidden="false" customHeight="true" outlineLevel="0" collapsed="false">
      <c r="B232" s="164"/>
      <c r="E232" s="165" t="s">
        <v>125</v>
      </c>
      <c r="F232" s="166" t="s">
        <v>422</v>
      </c>
      <c r="G232" s="166"/>
      <c r="H232" s="166"/>
      <c r="I232" s="166"/>
      <c r="K232" s="167" t="n">
        <v>10.8</v>
      </c>
      <c r="S232" s="164"/>
      <c r="T232" s="168"/>
      <c r="AA232" s="169"/>
      <c r="AT232" s="165" t="s">
        <v>181</v>
      </c>
      <c r="AU232" s="165" t="s">
        <v>80</v>
      </c>
      <c r="AV232" s="165" t="s">
        <v>83</v>
      </c>
      <c r="AW232" s="165" t="s">
        <v>146</v>
      </c>
      <c r="AX232" s="165" t="s">
        <v>72</v>
      </c>
      <c r="AY232" s="165" t="s">
        <v>172</v>
      </c>
    </row>
    <row r="233" s="13" customFormat="true" ht="15.75" hidden="false" customHeight="true" outlineLevel="0" collapsed="false">
      <c r="B233" s="179"/>
      <c r="E233" s="180"/>
      <c r="F233" s="181" t="s">
        <v>378</v>
      </c>
      <c r="G233" s="181"/>
      <c r="H233" s="181"/>
      <c r="I233" s="181"/>
      <c r="K233" s="182" t="n">
        <v>441.25</v>
      </c>
      <c r="S233" s="179"/>
      <c r="T233" s="183"/>
      <c r="AA233" s="184"/>
      <c r="AT233" s="180" t="s">
        <v>181</v>
      </c>
      <c r="AU233" s="180" t="s">
        <v>80</v>
      </c>
      <c r="AV233" s="180" t="s">
        <v>178</v>
      </c>
      <c r="AW233" s="180" t="s">
        <v>146</v>
      </c>
      <c r="AX233" s="180" t="s">
        <v>11</v>
      </c>
      <c r="AY233" s="180" t="s">
        <v>172</v>
      </c>
    </row>
    <row r="234" s="13" customFormat="true" ht="27" hidden="false" customHeight="true" outlineLevel="0" collapsed="false">
      <c r="B234" s="34"/>
      <c r="C234" s="145" t="s">
        <v>436</v>
      </c>
      <c r="D234" s="145" t="s">
        <v>173</v>
      </c>
      <c r="E234" s="146" t="s">
        <v>596</v>
      </c>
      <c r="F234" s="147" t="s">
        <v>597</v>
      </c>
      <c r="G234" s="147"/>
      <c r="H234" s="147"/>
      <c r="I234" s="147"/>
      <c r="J234" s="148" t="s">
        <v>274</v>
      </c>
      <c r="K234" s="149" t="n">
        <v>17</v>
      </c>
      <c r="L234" s="150"/>
      <c r="M234" s="150"/>
      <c r="N234" s="151" t="n">
        <f aca="false">ROUND($L$234*$K$234,0)</f>
        <v>0</v>
      </c>
      <c r="O234" s="151"/>
      <c r="P234" s="151"/>
      <c r="Q234" s="151"/>
      <c r="R234" s="147" t="s">
        <v>177</v>
      </c>
      <c r="S234" s="34"/>
      <c r="T234" s="152"/>
      <c r="U234" s="153" t="s">
        <v>42</v>
      </c>
      <c r="X234" s="154" t="n">
        <v>0</v>
      </c>
      <c r="Y234" s="154" t="n">
        <f aca="false">$X$234*$K$234</f>
        <v>0</v>
      </c>
      <c r="Z234" s="154" t="n">
        <v>0.00336</v>
      </c>
      <c r="AA234" s="155" t="n">
        <f aca="false">$Z$234*$K$234</f>
        <v>0.05712</v>
      </c>
      <c r="AR234" s="106" t="s">
        <v>228</v>
      </c>
      <c r="AT234" s="106" t="s">
        <v>173</v>
      </c>
      <c r="AU234" s="106" t="s">
        <v>80</v>
      </c>
      <c r="AY234" s="13" t="s">
        <v>172</v>
      </c>
      <c r="BE234" s="156" t="n">
        <f aca="false">IF($U$234="základní",$N$234,0)</f>
        <v>0</v>
      </c>
      <c r="BF234" s="156" t="n">
        <f aca="false">IF($U$234="snížená",$N$234,0)</f>
        <v>0</v>
      </c>
      <c r="BG234" s="156" t="n">
        <f aca="false">IF($U$234="zákl. přenesená",$N$234,0)</f>
        <v>0</v>
      </c>
      <c r="BH234" s="156" t="n">
        <f aca="false">IF($U$234="sníž. přenesená",$N$234,0)</f>
        <v>0</v>
      </c>
      <c r="BI234" s="156" t="n">
        <f aca="false">IF($U$234="nulová",$N$234,0)</f>
        <v>0</v>
      </c>
      <c r="BJ234" s="106" t="s">
        <v>11</v>
      </c>
      <c r="BK234" s="156" t="n">
        <f aca="false">ROUND($L$234*$K$234,0)</f>
        <v>0</v>
      </c>
      <c r="BL234" s="106" t="s">
        <v>228</v>
      </c>
      <c r="BM234" s="106" t="s">
        <v>598</v>
      </c>
    </row>
    <row r="235" s="13" customFormat="true" ht="15.75" hidden="false" customHeight="true" outlineLevel="0" collapsed="false">
      <c r="B235" s="157"/>
      <c r="E235" s="158"/>
      <c r="F235" s="159" t="s">
        <v>599</v>
      </c>
      <c r="G235" s="159"/>
      <c r="H235" s="159"/>
      <c r="I235" s="159"/>
      <c r="K235" s="160" t="n">
        <v>17</v>
      </c>
      <c r="S235" s="157"/>
      <c r="T235" s="161"/>
      <c r="AA235" s="162"/>
      <c r="AT235" s="163" t="s">
        <v>181</v>
      </c>
      <c r="AU235" s="163" t="s">
        <v>80</v>
      </c>
      <c r="AV235" s="163" t="s">
        <v>80</v>
      </c>
      <c r="AW235" s="163" t="s">
        <v>146</v>
      </c>
      <c r="AX235" s="163" t="s">
        <v>11</v>
      </c>
      <c r="AY235" s="163" t="s">
        <v>172</v>
      </c>
    </row>
    <row r="236" s="13" customFormat="true" ht="15.75" hidden="false" customHeight="true" outlineLevel="0" collapsed="false">
      <c r="B236" s="34"/>
      <c r="C236" s="145" t="s">
        <v>440</v>
      </c>
      <c r="D236" s="145" t="s">
        <v>173</v>
      </c>
      <c r="E236" s="146" t="s">
        <v>600</v>
      </c>
      <c r="F236" s="147" t="s">
        <v>601</v>
      </c>
      <c r="G236" s="147"/>
      <c r="H236" s="147"/>
      <c r="I236" s="147"/>
      <c r="J236" s="148" t="s">
        <v>274</v>
      </c>
      <c r="K236" s="149" t="n">
        <v>23.3</v>
      </c>
      <c r="L236" s="150"/>
      <c r="M236" s="150"/>
      <c r="N236" s="151" t="n">
        <f aca="false">ROUND($L$236*$K$236,0)</f>
        <v>0</v>
      </c>
      <c r="O236" s="151"/>
      <c r="P236" s="151"/>
      <c r="Q236" s="151"/>
      <c r="R236" s="147" t="s">
        <v>177</v>
      </c>
      <c r="S236" s="34"/>
      <c r="T236" s="152"/>
      <c r="U236" s="153" t="s">
        <v>42</v>
      </c>
      <c r="X236" s="154" t="n">
        <v>0</v>
      </c>
      <c r="Y236" s="154" t="n">
        <f aca="false">$X$236*$K$236</f>
        <v>0</v>
      </c>
      <c r="Z236" s="154" t="n">
        <v>0.00515</v>
      </c>
      <c r="AA236" s="155" t="n">
        <f aca="false">$Z$236*$K$236</f>
        <v>0.119995</v>
      </c>
      <c r="AR236" s="106" t="s">
        <v>228</v>
      </c>
      <c r="AT236" s="106" t="s">
        <v>173</v>
      </c>
      <c r="AU236" s="106" t="s">
        <v>80</v>
      </c>
      <c r="AY236" s="13" t="s">
        <v>172</v>
      </c>
      <c r="BE236" s="156" t="n">
        <f aca="false">IF($U$236="základní",$N$236,0)</f>
        <v>0</v>
      </c>
      <c r="BF236" s="156" t="n">
        <f aca="false">IF($U$236="snížená",$N$236,0)</f>
        <v>0</v>
      </c>
      <c r="BG236" s="156" t="n">
        <f aca="false">IF($U$236="zákl. přenesená",$N$236,0)</f>
        <v>0</v>
      </c>
      <c r="BH236" s="156" t="n">
        <f aca="false">IF($U$236="sníž. přenesená",$N$236,0)</f>
        <v>0</v>
      </c>
      <c r="BI236" s="156" t="n">
        <f aca="false">IF($U$236="nulová",$N$236,0)</f>
        <v>0</v>
      </c>
      <c r="BJ236" s="106" t="s">
        <v>11</v>
      </c>
      <c r="BK236" s="156" t="n">
        <f aca="false">ROUND($L$236*$K$236,0)</f>
        <v>0</v>
      </c>
      <c r="BL236" s="106" t="s">
        <v>228</v>
      </c>
      <c r="BM236" s="106" t="s">
        <v>602</v>
      </c>
    </row>
    <row r="237" s="13" customFormat="true" ht="15.75" hidden="false" customHeight="true" outlineLevel="0" collapsed="false">
      <c r="B237" s="157"/>
      <c r="E237" s="158"/>
      <c r="F237" s="159" t="s">
        <v>603</v>
      </c>
      <c r="G237" s="159"/>
      <c r="H237" s="159"/>
      <c r="I237" s="159"/>
      <c r="K237" s="160" t="n">
        <v>23.3</v>
      </c>
      <c r="S237" s="157"/>
      <c r="T237" s="161"/>
      <c r="AA237" s="162"/>
      <c r="AT237" s="163" t="s">
        <v>181</v>
      </c>
      <c r="AU237" s="163" t="s">
        <v>80</v>
      </c>
      <c r="AV237" s="163" t="s">
        <v>80</v>
      </c>
      <c r="AW237" s="163" t="s">
        <v>146</v>
      </c>
      <c r="AX237" s="163" t="s">
        <v>11</v>
      </c>
      <c r="AY237" s="163" t="s">
        <v>172</v>
      </c>
    </row>
    <row r="238" s="13" customFormat="true" ht="15.75" hidden="false" customHeight="true" outlineLevel="0" collapsed="false">
      <c r="B238" s="34"/>
      <c r="C238" s="145" t="s">
        <v>444</v>
      </c>
      <c r="D238" s="145" t="s">
        <v>173</v>
      </c>
      <c r="E238" s="146" t="s">
        <v>604</v>
      </c>
      <c r="F238" s="147" t="s">
        <v>605</v>
      </c>
      <c r="G238" s="147"/>
      <c r="H238" s="147"/>
      <c r="I238" s="147"/>
      <c r="J238" s="148" t="s">
        <v>243</v>
      </c>
      <c r="K238" s="149" t="n">
        <v>1</v>
      </c>
      <c r="L238" s="150"/>
      <c r="M238" s="150"/>
      <c r="N238" s="151" t="n">
        <f aca="false">ROUND($L$238*$K$238,0)</f>
        <v>0</v>
      </c>
      <c r="O238" s="151"/>
      <c r="P238" s="151"/>
      <c r="Q238" s="151"/>
      <c r="R238" s="147" t="s">
        <v>177</v>
      </c>
      <c r="S238" s="34"/>
      <c r="T238" s="152"/>
      <c r="U238" s="153" t="s">
        <v>42</v>
      </c>
      <c r="X238" s="154" t="n">
        <v>0</v>
      </c>
      <c r="Y238" s="154" t="n">
        <f aca="false">$X$238*$K$238</f>
        <v>0</v>
      </c>
      <c r="Z238" s="154" t="n">
        <v>0.00115</v>
      </c>
      <c r="AA238" s="155" t="n">
        <f aca="false">$Z$238*$K$238</f>
        <v>0.00115</v>
      </c>
      <c r="AR238" s="106" t="s">
        <v>228</v>
      </c>
      <c r="AT238" s="106" t="s">
        <v>173</v>
      </c>
      <c r="AU238" s="106" t="s">
        <v>80</v>
      </c>
      <c r="AY238" s="13" t="s">
        <v>172</v>
      </c>
      <c r="BE238" s="156" t="n">
        <f aca="false">IF($U$238="základní",$N$238,0)</f>
        <v>0</v>
      </c>
      <c r="BF238" s="156" t="n">
        <f aca="false">IF($U$238="snížená",$N$238,0)</f>
        <v>0</v>
      </c>
      <c r="BG238" s="156" t="n">
        <f aca="false">IF($U$238="zákl. přenesená",$N$238,0)</f>
        <v>0</v>
      </c>
      <c r="BH238" s="156" t="n">
        <f aca="false">IF($U$238="sníž. přenesená",$N$238,0)</f>
        <v>0</v>
      </c>
      <c r="BI238" s="156" t="n">
        <f aca="false">IF($U$238="nulová",$N$238,0)</f>
        <v>0</v>
      </c>
      <c r="BJ238" s="106" t="s">
        <v>11</v>
      </c>
      <c r="BK238" s="156" t="n">
        <f aca="false">ROUND($L$238*$K$238,0)</f>
        <v>0</v>
      </c>
      <c r="BL238" s="106" t="s">
        <v>228</v>
      </c>
      <c r="BM238" s="106" t="s">
        <v>606</v>
      </c>
    </row>
    <row r="239" s="13" customFormat="true" ht="15.75" hidden="false" customHeight="true" outlineLevel="0" collapsed="false">
      <c r="B239" s="157"/>
      <c r="E239" s="158"/>
      <c r="F239" s="159" t="s">
        <v>11</v>
      </c>
      <c r="G239" s="159"/>
      <c r="H239" s="159"/>
      <c r="I239" s="159"/>
      <c r="K239" s="160" t="n">
        <v>1</v>
      </c>
      <c r="S239" s="157"/>
      <c r="T239" s="161"/>
      <c r="AA239" s="162"/>
      <c r="AT239" s="163" t="s">
        <v>181</v>
      </c>
      <c r="AU239" s="163" t="s">
        <v>80</v>
      </c>
      <c r="AV239" s="163" t="s">
        <v>80</v>
      </c>
      <c r="AW239" s="163" t="s">
        <v>146</v>
      </c>
      <c r="AX239" s="163" t="s">
        <v>11</v>
      </c>
      <c r="AY239" s="163" t="s">
        <v>172</v>
      </c>
    </row>
    <row r="240" s="13" customFormat="true" ht="15.75" hidden="false" customHeight="true" outlineLevel="0" collapsed="false">
      <c r="B240" s="34"/>
      <c r="C240" s="145" t="s">
        <v>448</v>
      </c>
      <c r="D240" s="145" t="s">
        <v>173</v>
      </c>
      <c r="E240" s="146" t="s">
        <v>607</v>
      </c>
      <c r="F240" s="147" t="s">
        <v>608</v>
      </c>
      <c r="G240" s="147"/>
      <c r="H240" s="147"/>
      <c r="I240" s="147"/>
      <c r="J240" s="148" t="s">
        <v>243</v>
      </c>
      <c r="K240" s="149" t="n">
        <v>2</v>
      </c>
      <c r="L240" s="150"/>
      <c r="M240" s="150"/>
      <c r="N240" s="151" t="n">
        <f aca="false">ROUND($L$240*$K$240,0)</f>
        <v>0</v>
      </c>
      <c r="O240" s="151"/>
      <c r="P240" s="151"/>
      <c r="Q240" s="151"/>
      <c r="R240" s="147" t="s">
        <v>177</v>
      </c>
      <c r="S240" s="34"/>
      <c r="T240" s="152"/>
      <c r="U240" s="153" t="s">
        <v>42</v>
      </c>
      <c r="X240" s="154" t="n">
        <v>0</v>
      </c>
      <c r="Y240" s="154" t="n">
        <f aca="false">$X$240*$K$240</f>
        <v>0</v>
      </c>
      <c r="Z240" s="154" t="n">
        <v>0.00322</v>
      </c>
      <c r="AA240" s="155" t="n">
        <f aca="false">$Z$240*$K$240</f>
        <v>0.00644</v>
      </c>
      <c r="AR240" s="106" t="s">
        <v>228</v>
      </c>
      <c r="AT240" s="106" t="s">
        <v>173</v>
      </c>
      <c r="AU240" s="106" t="s">
        <v>80</v>
      </c>
      <c r="AY240" s="13" t="s">
        <v>172</v>
      </c>
      <c r="BE240" s="156" t="n">
        <f aca="false">IF($U$240="základní",$N$240,0)</f>
        <v>0</v>
      </c>
      <c r="BF240" s="156" t="n">
        <f aca="false">IF($U$240="snížená",$N$240,0)</f>
        <v>0</v>
      </c>
      <c r="BG240" s="156" t="n">
        <f aca="false">IF($U$240="zákl. přenesená",$N$240,0)</f>
        <v>0</v>
      </c>
      <c r="BH240" s="156" t="n">
        <f aca="false">IF($U$240="sníž. přenesená",$N$240,0)</f>
        <v>0</v>
      </c>
      <c r="BI240" s="156" t="n">
        <f aca="false">IF($U$240="nulová",$N$240,0)</f>
        <v>0</v>
      </c>
      <c r="BJ240" s="106" t="s">
        <v>11</v>
      </c>
      <c r="BK240" s="156" t="n">
        <f aca="false">ROUND($L$240*$K$240,0)</f>
        <v>0</v>
      </c>
      <c r="BL240" s="106" t="s">
        <v>228</v>
      </c>
      <c r="BM240" s="106" t="s">
        <v>609</v>
      </c>
    </row>
    <row r="241" s="13" customFormat="true" ht="15.75" hidden="false" customHeight="true" outlineLevel="0" collapsed="false">
      <c r="B241" s="157"/>
      <c r="E241" s="158"/>
      <c r="F241" s="159" t="s">
        <v>610</v>
      </c>
      <c r="G241" s="159"/>
      <c r="H241" s="159"/>
      <c r="I241" s="159"/>
      <c r="K241" s="160" t="n">
        <v>2</v>
      </c>
      <c r="S241" s="157"/>
      <c r="T241" s="161"/>
      <c r="AA241" s="162"/>
      <c r="AT241" s="163" t="s">
        <v>181</v>
      </c>
      <c r="AU241" s="163" t="s">
        <v>80</v>
      </c>
      <c r="AV241" s="163" t="s">
        <v>80</v>
      </c>
      <c r="AW241" s="163" t="s">
        <v>146</v>
      </c>
      <c r="AX241" s="163" t="s">
        <v>11</v>
      </c>
      <c r="AY241" s="163" t="s">
        <v>172</v>
      </c>
    </row>
    <row r="242" s="13" customFormat="true" ht="15.75" hidden="false" customHeight="true" outlineLevel="0" collapsed="false">
      <c r="B242" s="34"/>
      <c r="C242" s="145" t="s">
        <v>452</v>
      </c>
      <c r="D242" s="145" t="s">
        <v>173</v>
      </c>
      <c r="E242" s="146" t="s">
        <v>424</v>
      </c>
      <c r="F242" s="147" t="s">
        <v>425</v>
      </c>
      <c r="G242" s="147"/>
      <c r="H242" s="147"/>
      <c r="I242" s="147"/>
      <c r="J242" s="148" t="s">
        <v>243</v>
      </c>
      <c r="K242" s="149" t="n">
        <v>1</v>
      </c>
      <c r="L242" s="150"/>
      <c r="M242" s="150"/>
      <c r="N242" s="151" t="n">
        <f aca="false">ROUND($L$242*$K$242,0)</f>
        <v>0</v>
      </c>
      <c r="O242" s="151"/>
      <c r="P242" s="151"/>
      <c r="Q242" s="151"/>
      <c r="R242" s="147" t="s">
        <v>177</v>
      </c>
      <c r="S242" s="34"/>
      <c r="T242" s="152"/>
      <c r="U242" s="153" t="s">
        <v>42</v>
      </c>
      <c r="X242" s="154" t="n">
        <v>0</v>
      </c>
      <c r="Y242" s="154" t="n">
        <f aca="false">$X$242*$K$242</f>
        <v>0</v>
      </c>
      <c r="Z242" s="154" t="n">
        <v>0.02008</v>
      </c>
      <c r="AA242" s="155" t="n">
        <f aca="false">$Z$242*$K$242</f>
        <v>0.02008</v>
      </c>
      <c r="AR242" s="106" t="s">
        <v>228</v>
      </c>
      <c r="AT242" s="106" t="s">
        <v>173</v>
      </c>
      <c r="AU242" s="106" t="s">
        <v>80</v>
      </c>
      <c r="AY242" s="13" t="s">
        <v>172</v>
      </c>
      <c r="BE242" s="156" t="n">
        <f aca="false">IF($U$242="základní",$N$242,0)</f>
        <v>0</v>
      </c>
      <c r="BF242" s="156" t="n">
        <f aca="false">IF($U$242="snížená",$N$242,0)</f>
        <v>0</v>
      </c>
      <c r="BG242" s="156" t="n">
        <f aca="false">IF($U$242="zákl. přenesená",$N$242,0)</f>
        <v>0</v>
      </c>
      <c r="BH242" s="156" t="n">
        <f aca="false">IF($U$242="sníž. přenesená",$N$242,0)</f>
        <v>0</v>
      </c>
      <c r="BI242" s="156" t="n">
        <f aca="false">IF($U$242="nulová",$N$242,0)</f>
        <v>0</v>
      </c>
      <c r="BJ242" s="106" t="s">
        <v>11</v>
      </c>
      <c r="BK242" s="156" t="n">
        <f aca="false">ROUND($L$242*$K$242,0)</f>
        <v>0</v>
      </c>
      <c r="BL242" s="106" t="s">
        <v>228</v>
      </c>
      <c r="BM242" s="106" t="s">
        <v>426</v>
      </c>
    </row>
    <row r="243" s="13" customFormat="true" ht="15.75" hidden="false" customHeight="true" outlineLevel="0" collapsed="false">
      <c r="B243" s="157"/>
      <c r="E243" s="158"/>
      <c r="F243" s="159" t="s">
        <v>11</v>
      </c>
      <c r="G243" s="159"/>
      <c r="H243" s="159"/>
      <c r="I243" s="159"/>
      <c r="K243" s="160" t="n">
        <v>1</v>
      </c>
      <c r="S243" s="157"/>
      <c r="T243" s="161"/>
      <c r="AA243" s="162"/>
      <c r="AT243" s="163" t="s">
        <v>181</v>
      </c>
      <c r="AU243" s="163" t="s">
        <v>80</v>
      </c>
      <c r="AV243" s="163" t="s">
        <v>80</v>
      </c>
      <c r="AW243" s="163" t="s">
        <v>146</v>
      </c>
      <c r="AX243" s="163" t="s">
        <v>11</v>
      </c>
      <c r="AY243" s="163" t="s">
        <v>172</v>
      </c>
    </row>
    <row r="244" s="13" customFormat="true" ht="15.75" hidden="false" customHeight="true" outlineLevel="0" collapsed="false">
      <c r="B244" s="34"/>
      <c r="C244" s="145" t="s">
        <v>456</v>
      </c>
      <c r="D244" s="145" t="s">
        <v>173</v>
      </c>
      <c r="E244" s="146" t="s">
        <v>611</v>
      </c>
      <c r="F244" s="147" t="s">
        <v>612</v>
      </c>
      <c r="G244" s="147"/>
      <c r="H244" s="147"/>
      <c r="I244" s="147"/>
      <c r="J244" s="148" t="s">
        <v>274</v>
      </c>
      <c r="K244" s="149" t="n">
        <v>7.3</v>
      </c>
      <c r="L244" s="150"/>
      <c r="M244" s="150"/>
      <c r="N244" s="151" t="n">
        <f aca="false">ROUND($L$244*$K$244,0)</f>
        <v>0</v>
      </c>
      <c r="O244" s="151"/>
      <c r="P244" s="151"/>
      <c r="Q244" s="151"/>
      <c r="R244" s="147" t="s">
        <v>177</v>
      </c>
      <c r="S244" s="34"/>
      <c r="T244" s="152"/>
      <c r="U244" s="153" t="s">
        <v>42</v>
      </c>
      <c r="X244" s="154" t="n">
        <v>0</v>
      </c>
      <c r="Y244" s="154" t="n">
        <f aca="false">$X$244*$K$244</f>
        <v>0</v>
      </c>
      <c r="Z244" s="154" t="n">
        <v>0.00175</v>
      </c>
      <c r="AA244" s="155" t="n">
        <f aca="false">$Z$244*$K$244</f>
        <v>0.012775</v>
      </c>
      <c r="AR244" s="106" t="s">
        <v>228</v>
      </c>
      <c r="AT244" s="106" t="s">
        <v>173</v>
      </c>
      <c r="AU244" s="106" t="s">
        <v>80</v>
      </c>
      <c r="AY244" s="13" t="s">
        <v>172</v>
      </c>
      <c r="BE244" s="156" t="n">
        <f aca="false">IF($U$244="základní",$N$244,0)</f>
        <v>0</v>
      </c>
      <c r="BF244" s="156" t="n">
        <f aca="false">IF($U$244="snížená",$N$244,0)</f>
        <v>0</v>
      </c>
      <c r="BG244" s="156" t="n">
        <f aca="false">IF($U$244="zákl. přenesená",$N$244,0)</f>
        <v>0</v>
      </c>
      <c r="BH244" s="156" t="n">
        <f aca="false">IF($U$244="sníž. přenesená",$N$244,0)</f>
        <v>0</v>
      </c>
      <c r="BI244" s="156" t="n">
        <f aca="false">IF($U$244="nulová",$N$244,0)</f>
        <v>0</v>
      </c>
      <c r="BJ244" s="106" t="s">
        <v>11</v>
      </c>
      <c r="BK244" s="156" t="n">
        <f aca="false">ROUND($L$244*$K$244,0)</f>
        <v>0</v>
      </c>
      <c r="BL244" s="106" t="s">
        <v>228</v>
      </c>
      <c r="BM244" s="106" t="s">
        <v>613</v>
      </c>
    </row>
    <row r="245" s="13" customFormat="true" ht="15.75" hidden="false" customHeight="true" outlineLevel="0" collapsed="false">
      <c r="B245" s="157"/>
      <c r="E245" s="158"/>
      <c r="F245" s="159" t="s">
        <v>614</v>
      </c>
      <c r="G245" s="159"/>
      <c r="H245" s="159"/>
      <c r="I245" s="159"/>
      <c r="K245" s="160" t="n">
        <v>7.3</v>
      </c>
      <c r="S245" s="157"/>
      <c r="T245" s="161"/>
      <c r="AA245" s="162"/>
      <c r="AT245" s="163" t="s">
        <v>181</v>
      </c>
      <c r="AU245" s="163" t="s">
        <v>80</v>
      </c>
      <c r="AV245" s="163" t="s">
        <v>80</v>
      </c>
      <c r="AW245" s="163" t="s">
        <v>146</v>
      </c>
      <c r="AX245" s="163" t="s">
        <v>11</v>
      </c>
      <c r="AY245" s="163" t="s">
        <v>172</v>
      </c>
    </row>
    <row r="246" s="13" customFormat="true" ht="15.75" hidden="false" customHeight="true" outlineLevel="0" collapsed="false">
      <c r="B246" s="34"/>
      <c r="C246" s="145" t="s">
        <v>460</v>
      </c>
      <c r="D246" s="145" t="s">
        <v>173</v>
      </c>
      <c r="E246" s="146" t="s">
        <v>615</v>
      </c>
      <c r="F246" s="147" t="s">
        <v>616</v>
      </c>
      <c r="G246" s="147"/>
      <c r="H246" s="147"/>
      <c r="I246" s="147"/>
      <c r="J246" s="148" t="s">
        <v>274</v>
      </c>
      <c r="K246" s="149" t="n">
        <v>37.7</v>
      </c>
      <c r="L246" s="150"/>
      <c r="M246" s="150"/>
      <c r="N246" s="151" t="n">
        <f aca="false">ROUND($L$246*$K$246,0)</f>
        <v>0</v>
      </c>
      <c r="O246" s="151"/>
      <c r="P246" s="151"/>
      <c r="Q246" s="151"/>
      <c r="R246" s="147" t="s">
        <v>177</v>
      </c>
      <c r="S246" s="34"/>
      <c r="T246" s="152"/>
      <c r="U246" s="153" t="s">
        <v>42</v>
      </c>
      <c r="X246" s="154" t="n">
        <v>0</v>
      </c>
      <c r="Y246" s="154" t="n">
        <f aca="false">$X$246*$K$246</f>
        <v>0</v>
      </c>
      <c r="Z246" s="154" t="n">
        <v>0.00142</v>
      </c>
      <c r="AA246" s="155" t="n">
        <f aca="false">$Z$246*$K$246</f>
        <v>0.053534</v>
      </c>
      <c r="AR246" s="106" t="s">
        <v>228</v>
      </c>
      <c r="AT246" s="106" t="s">
        <v>173</v>
      </c>
      <c r="AU246" s="106" t="s">
        <v>80</v>
      </c>
      <c r="AY246" s="13" t="s">
        <v>172</v>
      </c>
      <c r="BE246" s="156" t="n">
        <f aca="false">IF($U$246="základní",$N$246,0)</f>
        <v>0</v>
      </c>
      <c r="BF246" s="156" t="n">
        <f aca="false">IF($U$246="snížená",$N$246,0)</f>
        <v>0</v>
      </c>
      <c r="BG246" s="156" t="n">
        <f aca="false">IF($U$246="zákl. přenesená",$N$246,0)</f>
        <v>0</v>
      </c>
      <c r="BH246" s="156" t="n">
        <f aca="false">IF($U$246="sníž. přenesená",$N$246,0)</f>
        <v>0</v>
      </c>
      <c r="BI246" s="156" t="n">
        <f aca="false">IF($U$246="nulová",$N$246,0)</f>
        <v>0</v>
      </c>
      <c r="BJ246" s="106" t="s">
        <v>11</v>
      </c>
      <c r="BK246" s="156" t="n">
        <f aca="false">ROUND($L$246*$K$246,0)</f>
        <v>0</v>
      </c>
      <c r="BL246" s="106" t="s">
        <v>228</v>
      </c>
      <c r="BM246" s="106" t="s">
        <v>617</v>
      </c>
    </row>
    <row r="247" s="13" customFormat="true" ht="15.75" hidden="false" customHeight="true" outlineLevel="0" collapsed="false">
      <c r="B247" s="157"/>
      <c r="E247" s="158"/>
      <c r="F247" s="159" t="s">
        <v>618</v>
      </c>
      <c r="G247" s="159"/>
      <c r="H247" s="159"/>
      <c r="I247" s="159"/>
      <c r="K247" s="160" t="n">
        <v>37.7</v>
      </c>
      <c r="S247" s="157"/>
      <c r="T247" s="161"/>
      <c r="AA247" s="162"/>
      <c r="AT247" s="163" t="s">
        <v>181</v>
      </c>
      <c r="AU247" s="163" t="s">
        <v>80</v>
      </c>
      <c r="AV247" s="163" t="s">
        <v>80</v>
      </c>
      <c r="AW247" s="163" t="s">
        <v>146</v>
      </c>
      <c r="AX247" s="163" t="s">
        <v>72</v>
      </c>
      <c r="AY247" s="163" t="s">
        <v>172</v>
      </c>
    </row>
    <row r="248" s="13" customFormat="true" ht="15.75" hidden="false" customHeight="true" outlineLevel="0" collapsed="false">
      <c r="B248" s="164"/>
      <c r="E248" s="165"/>
      <c r="F248" s="166" t="s">
        <v>182</v>
      </c>
      <c r="G248" s="166"/>
      <c r="H248" s="166"/>
      <c r="I248" s="166"/>
      <c r="K248" s="167" t="n">
        <v>37.7</v>
      </c>
      <c r="S248" s="164"/>
      <c r="T248" s="168"/>
      <c r="AA248" s="169"/>
      <c r="AT248" s="165" t="s">
        <v>181</v>
      </c>
      <c r="AU248" s="165" t="s">
        <v>80</v>
      </c>
      <c r="AV248" s="165" t="s">
        <v>83</v>
      </c>
      <c r="AW248" s="165" t="s">
        <v>146</v>
      </c>
      <c r="AX248" s="165" t="s">
        <v>11</v>
      </c>
      <c r="AY248" s="165" t="s">
        <v>172</v>
      </c>
    </row>
    <row r="249" s="13" customFormat="true" ht="15.75" hidden="false" customHeight="true" outlineLevel="0" collapsed="false">
      <c r="B249" s="34"/>
      <c r="C249" s="145" t="s">
        <v>464</v>
      </c>
      <c r="D249" s="145" t="s">
        <v>173</v>
      </c>
      <c r="E249" s="146" t="s">
        <v>619</v>
      </c>
      <c r="F249" s="147" t="s">
        <v>620</v>
      </c>
      <c r="G249" s="147"/>
      <c r="H249" s="147"/>
      <c r="I249" s="147"/>
      <c r="J249" s="148" t="s">
        <v>274</v>
      </c>
      <c r="K249" s="149" t="n">
        <v>12.8</v>
      </c>
      <c r="L249" s="150"/>
      <c r="M249" s="150"/>
      <c r="N249" s="151" t="n">
        <f aca="false">ROUND($L$249*$K$249,0)</f>
        <v>0</v>
      </c>
      <c r="O249" s="151"/>
      <c r="P249" s="151"/>
      <c r="Q249" s="151"/>
      <c r="R249" s="147" t="s">
        <v>177</v>
      </c>
      <c r="S249" s="34"/>
      <c r="T249" s="152"/>
      <c r="U249" s="153" t="s">
        <v>42</v>
      </c>
      <c r="X249" s="154" t="n">
        <v>0</v>
      </c>
      <c r="Y249" s="154" t="n">
        <f aca="false">$X$249*$K$249</f>
        <v>0</v>
      </c>
      <c r="Z249" s="154" t="n">
        <v>0.0023</v>
      </c>
      <c r="AA249" s="155" t="n">
        <f aca="false">$Z$249*$K$249</f>
        <v>0.02944</v>
      </c>
      <c r="AR249" s="106" t="s">
        <v>228</v>
      </c>
      <c r="AT249" s="106" t="s">
        <v>173</v>
      </c>
      <c r="AU249" s="106" t="s">
        <v>80</v>
      </c>
      <c r="AY249" s="13" t="s">
        <v>172</v>
      </c>
      <c r="BE249" s="156" t="n">
        <f aca="false">IF($U$249="základní",$N$249,0)</f>
        <v>0</v>
      </c>
      <c r="BF249" s="156" t="n">
        <f aca="false">IF($U$249="snížená",$N$249,0)</f>
        <v>0</v>
      </c>
      <c r="BG249" s="156" t="n">
        <f aca="false">IF($U$249="zákl. přenesená",$N$249,0)</f>
        <v>0</v>
      </c>
      <c r="BH249" s="156" t="n">
        <f aca="false">IF($U$249="sníž. přenesená",$N$249,0)</f>
        <v>0</v>
      </c>
      <c r="BI249" s="156" t="n">
        <f aca="false">IF($U$249="nulová",$N$249,0)</f>
        <v>0</v>
      </c>
      <c r="BJ249" s="106" t="s">
        <v>11</v>
      </c>
      <c r="BK249" s="156" t="n">
        <f aca="false">ROUND($L$249*$K$249,0)</f>
        <v>0</v>
      </c>
      <c r="BL249" s="106" t="s">
        <v>228</v>
      </c>
      <c r="BM249" s="106" t="s">
        <v>621</v>
      </c>
    </row>
    <row r="250" s="13" customFormat="true" ht="15.75" hidden="false" customHeight="true" outlineLevel="0" collapsed="false">
      <c r="B250" s="157"/>
      <c r="E250" s="158"/>
      <c r="F250" s="159" t="s">
        <v>622</v>
      </c>
      <c r="G250" s="159"/>
      <c r="H250" s="159"/>
      <c r="I250" s="159"/>
      <c r="K250" s="160" t="n">
        <v>3.7</v>
      </c>
      <c r="S250" s="157"/>
      <c r="T250" s="161"/>
      <c r="AA250" s="162"/>
      <c r="AT250" s="163" t="s">
        <v>181</v>
      </c>
      <c r="AU250" s="163" t="s">
        <v>80</v>
      </c>
      <c r="AV250" s="163" t="s">
        <v>80</v>
      </c>
      <c r="AW250" s="163" t="s">
        <v>146</v>
      </c>
      <c r="AX250" s="163" t="s">
        <v>72</v>
      </c>
      <c r="AY250" s="163" t="s">
        <v>172</v>
      </c>
    </row>
    <row r="251" s="13" customFormat="true" ht="15.75" hidden="false" customHeight="true" outlineLevel="0" collapsed="false">
      <c r="B251" s="157"/>
      <c r="E251" s="163"/>
      <c r="F251" s="159" t="s">
        <v>623</v>
      </c>
      <c r="G251" s="159"/>
      <c r="H251" s="159"/>
      <c r="I251" s="159"/>
      <c r="K251" s="160" t="n">
        <v>9.1</v>
      </c>
      <c r="S251" s="157"/>
      <c r="T251" s="161"/>
      <c r="AA251" s="162"/>
      <c r="AT251" s="163" t="s">
        <v>181</v>
      </c>
      <c r="AU251" s="163" t="s">
        <v>80</v>
      </c>
      <c r="AV251" s="163" t="s">
        <v>80</v>
      </c>
      <c r="AW251" s="163" t="s">
        <v>146</v>
      </c>
      <c r="AX251" s="163" t="s">
        <v>72</v>
      </c>
      <c r="AY251" s="163" t="s">
        <v>172</v>
      </c>
    </row>
    <row r="252" s="13" customFormat="true" ht="15.75" hidden="false" customHeight="true" outlineLevel="0" collapsed="false">
      <c r="B252" s="164"/>
      <c r="E252" s="165"/>
      <c r="F252" s="166" t="s">
        <v>182</v>
      </c>
      <c r="G252" s="166"/>
      <c r="H252" s="166"/>
      <c r="I252" s="166"/>
      <c r="K252" s="167" t="n">
        <v>12.8</v>
      </c>
      <c r="S252" s="164"/>
      <c r="T252" s="168"/>
      <c r="AA252" s="169"/>
      <c r="AT252" s="165" t="s">
        <v>181</v>
      </c>
      <c r="AU252" s="165" t="s">
        <v>80</v>
      </c>
      <c r="AV252" s="165" t="s">
        <v>83</v>
      </c>
      <c r="AW252" s="165" t="s">
        <v>146</v>
      </c>
      <c r="AX252" s="165" t="s">
        <v>11</v>
      </c>
      <c r="AY252" s="165" t="s">
        <v>172</v>
      </c>
    </row>
    <row r="253" s="13" customFormat="true" ht="15.75" hidden="false" customHeight="true" outlineLevel="0" collapsed="false">
      <c r="B253" s="34"/>
      <c r="C253" s="145" t="s">
        <v>468</v>
      </c>
      <c r="D253" s="145" t="s">
        <v>173</v>
      </c>
      <c r="E253" s="146" t="s">
        <v>428</v>
      </c>
      <c r="F253" s="147" t="s">
        <v>429</v>
      </c>
      <c r="G253" s="147"/>
      <c r="H253" s="147"/>
      <c r="I253" s="147"/>
      <c r="J253" s="148" t="s">
        <v>274</v>
      </c>
      <c r="K253" s="149" t="n">
        <v>3.8</v>
      </c>
      <c r="L253" s="150"/>
      <c r="M253" s="150"/>
      <c r="N253" s="151" t="n">
        <f aca="false">ROUND($L$253*$K$253,0)</f>
        <v>0</v>
      </c>
      <c r="O253" s="151"/>
      <c r="P253" s="151"/>
      <c r="Q253" s="151"/>
      <c r="R253" s="147" t="s">
        <v>177</v>
      </c>
      <c r="S253" s="34"/>
      <c r="T253" s="152"/>
      <c r="U253" s="153" t="s">
        <v>42</v>
      </c>
      <c r="X253" s="154" t="n">
        <v>0</v>
      </c>
      <c r="Y253" s="154" t="n">
        <f aca="false">$X$253*$K$253</f>
        <v>0</v>
      </c>
      <c r="Z253" s="154" t="n">
        <v>0.00337</v>
      </c>
      <c r="AA253" s="155" t="n">
        <f aca="false">$Z$253*$K$253</f>
        <v>0.012806</v>
      </c>
      <c r="AR253" s="106" t="s">
        <v>228</v>
      </c>
      <c r="AT253" s="106" t="s">
        <v>173</v>
      </c>
      <c r="AU253" s="106" t="s">
        <v>80</v>
      </c>
      <c r="AY253" s="13" t="s">
        <v>172</v>
      </c>
      <c r="BE253" s="156" t="n">
        <f aca="false">IF($U$253="základní",$N$253,0)</f>
        <v>0</v>
      </c>
      <c r="BF253" s="156" t="n">
        <f aca="false">IF($U$253="snížená",$N$253,0)</f>
        <v>0</v>
      </c>
      <c r="BG253" s="156" t="n">
        <f aca="false">IF($U$253="zákl. přenesená",$N$253,0)</f>
        <v>0</v>
      </c>
      <c r="BH253" s="156" t="n">
        <f aca="false">IF($U$253="sníž. přenesená",$N$253,0)</f>
        <v>0</v>
      </c>
      <c r="BI253" s="156" t="n">
        <f aca="false">IF($U$253="nulová",$N$253,0)</f>
        <v>0</v>
      </c>
      <c r="BJ253" s="106" t="s">
        <v>11</v>
      </c>
      <c r="BK253" s="156" t="n">
        <f aca="false">ROUND($L$253*$K$253,0)</f>
        <v>0</v>
      </c>
      <c r="BL253" s="106" t="s">
        <v>228</v>
      </c>
      <c r="BM253" s="106" t="s">
        <v>430</v>
      </c>
    </row>
    <row r="254" s="13" customFormat="true" ht="15.75" hidden="false" customHeight="true" outlineLevel="0" collapsed="false">
      <c r="B254" s="157"/>
      <c r="E254" s="158"/>
      <c r="F254" s="159" t="s">
        <v>624</v>
      </c>
      <c r="G254" s="159"/>
      <c r="H254" s="159"/>
      <c r="I254" s="159"/>
      <c r="K254" s="160" t="n">
        <v>3.8</v>
      </c>
      <c r="S254" s="157"/>
      <c r="T254" s="161"/>
      <c r="AA254" s="162"/>
      <c r="AT254" s="163" t="s">
        <v>181</v>
      </c>
      <c r="AU254" s="163" t="s">
        <v>80</v>
      </c>
      <c r="AV254" s="163" t="s">
        <v>80</v>
      </c>
      <c r="AW254" s="163" t="s">
        <v>146</v>
      </c>
      <c r="AX254" s="163" t="s">
        <v>72</v>
      </c>
      <c r="AY254" s="163" t="s">
        <v>172</v>
      </c>
    </row>
    <row r="255" s="13" customFormat="true" ht="15.75" hidden="false" customHeight="true" outlineLevel="0" collapsed="false">
      <c r="B255" s="164"/>
      <c r="E255" s="165"/>
      <c r="F255" s="166" t="s">
        <v>182</v>
      </c>
      <c r="G255" s="166"/>
      <c r="H255" s="166"/>
      <c r="I255" s="166"/>
      <c r="K255" s="167" t="n">
        <v>3.8</v>
      </c>
      <c r="S255" s="164"/>
      <c r="T255" s="168"/>
      <c r="AA255" s="169"/>
      <c r="AT255" s="165" t="s">
        <v>181</v>
      </c>
      <c r="AU255" s="165" t="s">
        <v>80</v>
      </c>
      <c r="AV255" s="165" t="s">
        <v>83</v>
      </c>
      <c r="AW255" s="165" t="s">
        <v>146</v>
      </c>
      <c r="AX255" s="165" t="s">
        <v>11</v>
      </c>
      <c r="AY255" s="165" t="s">
        <v>172</v>
      </c>
    </row>
    <row r="256" s="13" customFormat="true" ht="27" hidden="false" customHeight="true" outlineLevel="0" collapsed="false">
      <c r="B256" s="34"/>
      <c r="C256" s="145" t="s">
        <v>625</v>
      </c>
      <c r="D256" s="145" t="s">
        <v>173</v>
      </c>
      <c r="E256" s="146" t="s">
        <v>626</v>
      </c>
      <c r="F256" s="147" t="s">
        <v>627</v>
      </c>
      <c r="G256" s="147"/>
      <c r="H256" s="147"/>
      <c r="I256" s="147"/>
      <c r="J256" s="148" t="s">
        <v>176</v>
      </c>
      <c r="K256" s="149" t="n">
        <v>74</v>
      </c>
      <c r="L256" s="150"/>
      <c r="M256" s="150"/>
      <c r="N256" s="151" t="n">
        <f aca="false">ROUND($L$256*$K$256,0)</f>
        <v>0</v>
      </c>
      <c r="O256" s="151"/>
      <c r="P256" s="151"/>
      <c r="Q256" s="151"/>
      <c r="R256" s="147" t="s">
        <v>177</v>
      </c>
      <c r="S256" s="34"/>
      <c r="T256" s="152"/>
      <c r="U256" s="153" t="s">
        <v>42</v>
      </c>
      <c r="X256" s="154" t="n">
        <v>0.00657855</v>
      </c>
      <c r="Y256" s="154" t="n">
        <f aca="false">$X$256*$K$256</f>
        <v>0.4868127</v>
      </c>
      <c r="Z256" s="154" t="n">
        <v>0</v>
      </c>
      <c r="AA256" s="155" t="n">
        <f aca="false">$Z$256*$K$256</f>
        <v>0</v>
      </c>
      <c r="AR256" s="106" t="s">
        <v>228</v>
      </c>
      <c r="AT256" s="106" t="s">
        <v>173</v>
      </c>
      <c r="AU256" s="106" t="s">
        <v>80</v>
      </c>
      <c r="AY256" s="13" t="s">
        <v>172</v>
      </c>
      <c r="BE256" s="156" t="n">
        <f aca="false">IF($U$256="základní",$N$256,0)</f>
        <v>0</v>
      </c>
      <c r="BF256" s="156" t="n">
        <f aca="false">IF($U$256="snížená",$N$256,0)</f>
        <v>0</v>
      </c>
      <c r="BG256" s="156" t="n">
        <f aca="false">IF($U$256="zákl. přenesená",$N$256,0)</f>
        <v>0</v>
      </c>
      <c r="BH256" s="156" t="n">
        <f aca="false">IF($U$256="sníž. přenesená",$N$256,0)</f>
        <v>0</v>
      </c>
      <c r="BI256" s="156" t="n">
        <f aca="false">IF($U$256="nulová",$N$256,0)</f>
        <v>0</v>
      </c>
      <c r="BJ256" s="106" t="s">
        <v>11</v>
      </c>
      <c r="BK256" s="156" t="n">
        <f aca="false">ROUND($L$256*$K$256,0)</f>
        <v>0</v>
      </c>
      <c r="BL256" s="106" t="s">
        <v>228</v>
      </c>
      <c r="BM256" s="106" t="s">
        <v>628</v>
      </c>
    </row>
    <row r="257" s="13" customFormat="true" ht="15.75" hidden="false" customHeight="true" outlineLevel="0" collapsed="false">
      <c r="B257" s="157"/>
      <c r="E257" s="158"/>
      <c r="F257" s="159" t="s">
        <v>489</v>
      </c>
      <c r="G257" s="159"/>
      <c r="H257" s="159"/>
      <c r="I257" s="159"/>
      <c r="K257" s="160" t="n">
        <v>74</v>
      </c>
      <c r="S257" s="157"/>
      <c r="T257" s="161"/>
      <c r="AA257" s="162"/>
      <c r="AT257" s="163" t="s">
        <v>181</v>
      </c>
      <c r="AU257" s="163" t="s">
        <v>80</v>
      </c>
      <c r="AV257" s="163" t="s">
        <v>80</v>
      </c>
      <c r="AW257" s="163" t="s">
        <v>146</v>
      </c>
      <c r="AX257" s="163" t="s">
        <v>11</v>
      </c>
      <c r="AY257" s="163" t="s">
        <v>172</v>
      </c>
    </row>
    <row r="258" s="13" customFormat="true" ht="27" hidden="false" customHeight="true" outlineLevel="0" collapsed="false">
      <c r="B258" s="34"/>
      <c r="C258" s="145" t="s">
        <v>629</v>
      </c>
      <c r="D258" s="145" t="s">
        <v>173</v>
      </c>
      <c r="E258" s="146" t="s">
        <v>433</v>
      </c>
      <c r="F258" s="147" t="s">
        <v>434</v>
      </c>
      <c r="G258" s="147"/>
      <c r="H258" s="147"/>
      <c r="I258" s="147"/>
      <c r="J258" s="148" t="s">
        <v>176</v>
      </c>
      <c r="K258" s="149" t="n">
        <v>441.25</v>
      </c>
      <c r="L258" s="150"/>
      <c r="M258" s="150"/>
      <c r="N258" s="151" t="n">
        <f aca="false">ROUND($L$258*$K$258,0)</f>
        <v>0</v>
      </c>
      <c r="O258" s="151"/>
      <c r="P258" s="151"/>
      <c r="Q258" s="151"/>
      <c r="R258" s="147" t="s">
        <v>177</v>
      </c>
      <c r="S258" s="34"/>
      <c r="T258" s="152"/>
      <c r="U258" s="153" t="s">
        <v>42</v>
      </c>
      <c r="X258" s="154" t="n">
        <v>0.00657855</v>
      </c>
      <c r="Y258" s="154" t="n">
        <f aca="false">$X$258*$K$258</f>
        <v>2.9027851875</v>
      </c>
      <c r="Z258" s="154" t="n">
        <v>0</v>
      </c>
      <c r="AA258" s="155" t="n">
        <f aca="false">$Z$258*$K$258</f>
        <v>0</v>
      </c>
      <c r="AR258" s="106" t="s">
        <v>228</v>
      </c>
      <c r="AT258" s="106" t="s">
        <v>173</v>
      </c>
      <c r="AU258" s="106" t="s">
        <v>80</v>
      </c>
      <c r="AY258" s="13" t="s">
        <v>172</v>
      </c>
      <c r="BE258" s="156" t="n">
        <f aca="false">IF($U$258="základní",$N$258,0)</f>
        <v>0</v>
      </c>
      <c r="BF258" s="156" t="n">
        <f aca="false">IF($U$258="snížená",$N$258,0)</f>
        <v>0</v>
      </c>
      <c r="BG258" s="156" t="n">
        <f aca="false">IF($U$258="zákl. přenesená",$N$258,0)</f>
        <v>0</v>
      </c>
      <c r="BH258" s="156" t="n">
        <f aca="false">IF($U$258="sníž. přenesená",$N$258,0)</f>
        <v>0</v>
      </c>
      <c r="BI258" s="156" t="n">
        <f aca="false">IF($U$258="nulová",$N$258,0)</f>
        <v>0</v>
      </c>
      <c r="BJ258" s="106" t="s">
        <v>11</v>
      </c>
      <c r="BK258" s="156" t="n">
        <f aca="false">ROUND($L$258*$K$258,0)</f>
        <v>0</v>
      </c>
      <c r="BL258" s="106" t="s">
        <v>228</v>
      </c>
      <c r="BM258" s="106" t="s">
        <v>435</v>
      </c>
    </row>
    <row r="259" s="13" customFormat="true" ht="15.75" hidden="false" customHeight="true" outlineLevel="0" collapsed="false">
      <c r="B259" s="157"/>
      <c r="E259" s="158"/>
      <c r="F259" s="159" t="s">
        <v>131</v>
      </c>
      <c r="G259" s="159"/>
      <c r="H259" s="159"/>
      <c r="I259" s="159"/>
      <c r="K259" s="160" t="n">
        <v>430.45</v>
      </c>
      <c r="S259" s="157"/>
      <c r="T259" s="161"/>
      <c r="AA259" s="162"/>
      <c r="AT259" s="163" t="s">
        <v>181</v>
      </c>
      <c r="AU259" s="163" t="s">
        <v>80</v>
      </c>
      <c r="AV259" s="163" t="s">
        <v>80</v>
      </c>
      <c r="AW259" s="163" t="s">
        <v>146</v>
      </c>
      <c r="AX259" s="163" t="s">
        <v>72</v>
      </c>
      <c r="AY259" s="163" t="s">
        <v>172</v>
      </c>
    </row>
    <row r="260" s="13" customFormat="true" ht="15.75" hidden="false" customHeight="true" outlineLevel="0" collapsed="false">
      <c r="B260" s="157"/>
      <c r="E260" s="163"/>
      <c r="F260" s="159" t="s">
        <v>134</v>
      </c>
      <c r="G260" s="159"/>
      <c r="H260" s="159"/>
      <c r="I260" s="159"/>
      <c r="K260" s="160" t="n">
        <v>10.8</v>
      </c>
      <c r="S260" s="157"/>
      <c r="T260" s="161"/>
      <c r="AA260" s="162"/>
      <c r="AT260" s="163" t="s">
        <v>181</v>
      </c>
      <c r="AU260" s="163" t="s">
        <v>80</v>
      </c>
      <c r="AV260" s="163" t="s">
        <v>80</v>
      </c>
      <c r="AW260" s="163" t="s">
        <v>146</v>
      </c>
      <c r="AX260" s="163" t="s">
        <v>72</v>
      </c>
      <c r="AY260" s="163" t="s">
        <v>172</v>
      </c>
    </row>
    <row r="261" s="13" customFormat="true" ht="15.75" hidden="false" customHeight="true" outlineLevel="0" collapsed="false">
      <c r="B261" s="164"/>
      <c r="E261" s="165"/>
      <c r="F261" s="166" t="s">
        <v>182</v>
      </c>
      <c r="G261" s="166"/>
      <c r="H261" s="166"/>
      <c r="I261" s="166"/>
      <c r="K261" s="167" t="n">
        <v>441.25</v>
      </c>
      <c r="S261" s="164"/>
      <c r="T261" s="168"/>
      <c r="AA261" s="169"/>
      <c r="AT261" s="165" t="s">
        <v>181</v>
      </c>
      <c r="AU261" s="165" t="s">
        <v>80</v>
      </c>
      <c r="AV261" s="165" t="s">
        <v>83</v>
      </c>
      <c r="AW261" s="165" t="s">
        <v>146</v>
      </c>
      <c r="AX261" s="165" t="s">
        <v>11</v>
      </c>
      <c r="AY261" s="165" t="s">
        <v>172</v>
      </c>
    </row>
    <row r="262" s="13" customFormat="true" ht="27" hidden="false" customHeight="true" outlineLevel="0" collapsed="false">
      <c r="B262" s="34"/>
      <c r="C262" s="145" t="s">
        <v>478</v>
      </c>
      <c r="D262" s="145" t="s">
        <v>173</v>
      </c>
      <c r="E262" s="146" t="s">
        <v>630</v>
      </c>
      <c r="F262" s="147" t="s">
        <v>631</v>
      </c>
      <c r="G262" s="147"/>
      <c r="H262" s="147"/>
      <c r="I262" s="147"/>
      <c r="J262" s="148" t="s">
        <v>176</v>
      </c>
      <c r="K262" s="149" t="n">
        <v>4.2</v>
      </c>
      <c r="L262" s="150"/>
      <c r="M262" s="150"/>
      <c r="N262" s="151" t="n">
        <f aca="false">ROUND($L$262*$K$262,0)</f>
        <v>0</v>
      </c>
      <c r="O262" s="151"/>
      <c r="P262" s="151"/>
      <c r="Q262" s="151"/>
      <c r="R262" s="147" t="s">
        <v>177</v>
      </c>
      <c r="S262" s="34"/>
      <c r="T262" s="152"/>
      <c r="U262" s="153" t="s">
        <v>42</v>
      </c>
      <c r="X262" s="154" t="n">
        <v>0.0067442</v>
      </c>
      <c r="Y262" s="154" t="n">
        <f aca="false">$X$262*$K$262</f>
        <v>0.02832564</v>
      </c>
      <c r="Z262" s="154" t="n">
        <v>0</v>
      </c>
      <c r="AA262" s="155" t="n">
        <f aca="false">$Z$262*$K$262</f>
        <v>0</v>
      </c>
      <c r="AR262" s="106" t="s">
        <v>228</v>
      </c>
      <c r="AT262" s="106" t="s">
        <v>173</v>
      </c>
      <c r="AU262" s="106" t="s">
        <v>80</v>
      </c>
      <c r="AY262" s="13" t="s">
        <v>172</v>
      </c>
      <c r="BE262" s="156" t="n">
        <f aca="false">IF($U$262="základní",$N$262,0)</f>
        <v>0</v>
      </c>
      <c r="BF262" s="156" t="n">
        <f aca="false">IF($U$262="snížená",$N$262,0)</f>
        <v>0</v>
      </c>
      <c r="BG262" s="156" t="n">
        <f aca="false">IF($U$262="zákl. přenesená",$N$262,0)</f>
        <v>0</v>
      </c>
      <c r="BH262" s="156" t="n">
        <f aca="false">IF($U$262="sníž. přenesená",$N$262,0)</f>
        <v>0</v>
      </c>
      <c r="BI262" s="156" t="n">
        <f aca="false">IF($U$262="nulová",$N$262,0)</f>
        <v>0</v>
      </c>
      <c r="BJ262" s="106" t="s">
        <v>11</v>
      </c>
      <c r="BK262" s="156" t="n">
        <f aca="false">ROUND($L$262*$K$262,0)</f>
        <v>0</v>
      </c>
      <c r="BL262" s="106" t="s">
        <v>228</v>
      </c>
      <c r="BM262" s="106" t="s">
        <v>632</v>
      </c>
    </row>
    <row r="263" s="13" customFormat="true" ht="27" hidden="false" customHeight="true" outlineLevel="0" collapsed="false">
      <c r="B263" s="157"/>
      <c r="E263" s="158"/>
      <c r="F263" s="159" t="s">
        <v>633</v>
      </c>
      <c r="G263" s="159"/>
      <c r="H263" s="159"/>
      <c r="I263" s="159"/>
      <c r="K263" s="160" t="n">
        <v>4.2</v>
      </c>
      <c r="S263" s="157"/>
      <c r="T263" s="161"/>
      <c r="AA263" s="162"/>
      <c r="AT263" s="163" t="s">
        <v>181</v>
      </c>
      <c r="AU263" s="163" t="s">
        <v>80</v>
      </c>
      <c r="AV263" s="163" t="s">
        <v>80</v>
      </c>
      <c r="AW263" s="163" t="s">
        <v>146</v>
      </c>
      <c r="AX263" s="163" t="s">
        <v>11</v>
      </c>
      <c r="AY263" s="163" t="s">
        <v>172</v>
      </c>
    </row>
    <row r="264" s="13" customFormat="true" ht="27" hidden="false" customHeight="true" outlineLevel="0" collapsed="false">
      <c r="B264" s="34"/>
      <c r="C264" s="145" t="s">
        <v>634</v>
      </c>
      <c r="D264" s="145" t="s">
        <v>173</v>
      </c>
      <c r="E264" s="146" t="s">
        <v>437</v>
      </c>
      <c r="F264" s="147" t="s">
        <v>438</v>
      </c>
      <c r="G264" s="147"/>
      <c r="H264" s="147"/>
      <c r="I264" s="147"/>
      <c r="J264" s="148" t="s">
        <v>243</v>
      </c>
      <c r="K264" s="149" t="n">
        <v>3</v>
      </c>
      <c r="L264" s="150"/>
      <c r="M264" s="150"/>
      <c r="N264" s="151" t="n">
        <f aca="false">ROUND($L$264*$K$264,0)</f>
        <v>0</v>
      </c>
      <c r="O264" s="151"/>
      <c r="P264" s="151"/>
      <c r="Q264" s="151"/>
      <c r="R264" s="147" t="s">
        <v>177</v>
      </c>
      <c r="S264" s="34"/>
      <c r="T264" s="152"/>
      <c r="U264" s="153" t="s">
        <v>42</v>
      </c>
      <c r="X264" s="154" t="n">
        <v>0.00458556</v>
      </c>
      <c r="Y264" s="154" t="n">
        <f aca="false">$X$264*$K$264</f>
        <v>0.01375668</v>
      </c>
      <c r="Z264" s="154" t="n">
        <v>0</v>
      </c>
      <c r="AA264" s="155" t="n">
        <f aca="false">$Z$264*$K$264</f>
        <v>0</v>
      </c>
      <c r="AR264" s="106" t="s">
        <v>228</v>
      </c>
      <c r="AT264" s="106" t="s">
        <v>173</v>
      </c>
      <c r="AU264" s="106" t="s">
        <v>80</v>
      </c>
      <c r="AY264" s="13" t="s">
        <v>172</v>
      </c>
      <c r="BE264" s="156" t="n">
        <f aca="false">IF($U$264="základní",$N$264,0)</f>
        <v>0</v>
      </c>
      <c r="BF264" s="156" t="n">
        <f aca="false">IF($U$264="snížená",$N$264,0)</f>
        <v>0</v>
      </c>
      <c r="BG264" s="156" t="n">
        <f aca="false">IF($U$264="zákl. přenesená",$N$264,0)</f>
        <v>0</v>
      </c>
      <c r="BH264" s="156" t="n">
        <f aca="false">IF($U$264="sníž. přenesená",$N$264,0)</f>
        <v>0</v>
      </c>
      <c r="BI264" s="156" t="n">
        <f aca="false">IF($U$264="nulová",$N$264,0)</f>
        <v>0</v>
      </c>
      <c r="BJ264" s="106" t="s">
        <v>11</v>
      </c>
      <c r="BK264" s="156" t="n">
        <f aca="false">ROUND($L$264*$K$264,0)</f>
        <v>0</v>
      </c>
      <c r="BL264" s="106" t="s">
        <v>228</v>
      </c>
      <c r="BM264" s="106" t="s">
        <v>439</v>
      </c>
    </row>
    <row r="265" s="13" customFormat="true" ht="15.75" hidden="false" customHeight="true" outlineLevel="0" collapsed="false">
      <c r="B265" s="157"/>
      <c r="E265" s="158"/>
      <c r="F265" s="159" t="s">
        <v>83</v>
      </c>
      <c r="G265" s="159"/>
      <c r="H265" s="159"/>
      <c r="I265" s="159"/>
      <c r="K265" s="160" t="n">
        <v>3</v>
      </c>
      <c r="S265" s="157"/>
      <c r="T265" s="161"/>
      <c r="AA265" s="162"/>
      <c r="AT265" s="163" t="s">
        <v>181</v>
      </c>
      <c r="AU265" s="163" t="s">
        <v>80</v>
      </c>
      <c r="AV265" s="163" t="s">
        <v>80</v>
      </c>
      <c r="AW265" s="163" t="s">
        <v>146</v>
      </c>
      <c r="AX265" s="163" t="s">
        <v>11</v>
      </c>
      <c r="AY265" s="163" t="s">
        <v>172</v>
      </c>
    </row>
    <row r="266" s="13" customFormat="true" ht="27" hidden="false" customHeight="true" outlineLevel="0" collapsed="false">
      <c r="B266" s="34"/>
      <c r="C266" s="145" t="s">
        <v>635</v>
      </c>
      <c r="D266" s="145" t="s">
        <v>173</v>
      </c>
      <c r="E266" s="146" t="s">
        <v>636</v>
      </c>
      <c r="F266" s="147" t="s">
        <v>637</v>
      </c>
      <c r="G266" s="147"/>
      <c r="H266" s="147"/>
      <c r="I266" s="147"/>
      <c r="J266" s="148" t="s">
        <v>243</v>
      </c>
      <c r="K266" s="149" t="n">
        <v>1</v>
      </c>
      <c r="L266" s="150"/>
      <c r="M266" s="150"/>
      <c r="N266" s="151" t="n">
        <f aca="false">ROUND($L$266*$K$266,0)</f>
        <v>0</v>
      </c>
      <c r="O266" s="151"/>
      <c r="P266" s="151"/>
      <c r="Q266" s="151"/>
      <c r="R266" s="147" t="s">
        <v>177</v>
      </c>
      <c r="S266" s="34"/>
      <c r="T266" s="152"/>
      <c r="U266" s="153" t="s">
        <v>42</v>
      </c>
      <c r="X266" s="154" t="n">
        <v>0.00771768</v>
      </c>
      <c r="Y266" s="154" t="n">
        <f aca="false">$X$266*$K$266</f>
        <v>0.00771768</v>
      </c>
      <c r="Z266" s="154" t="n">
        <v>0</v>
      </c>
      <c r="AA266" s="155" t="n">
        <f aca="false">$Z$266*$K$266</f>
        <v>0</v>
      </c>
      <c r="AR266" s="106" t="s">
        <v>228</v>
      </c>
      <c r="AT266" s="106" t="s">
        <v>173</v>
      </c>
      <c r="AU266" s="106" t="s">
        <v>80</v>
      </c>
      <c r="AY266" s="13" t="s">
        <v>172</v>
      </c>
      <c r="BE266" s="156" t="n">
        <f aca="false">IF($U$266="základní",$N$266,0)</f>
        <v>0</v>
      </c>
      <c r="BF266" s="156" t="n">
        <f aca="false">IF($U$266="snížená",$N$266,0)</f>
        <v>0</v>
      </c>
      <c r="BG266" s="156" t="n">
        <f aca="false">IF($U$266="zákl. přenesená",$N$266,0)</f>
        <v>0</v>
      </c>
      <c r="BH266" s="156" t="n">
        <f aca="false">IF($U$266="sníž. přenesená",$N$266,0)</f>
        <v>0</v>
      </c>
      <c r="BI266" s="156" t="n">
        <f aca="false">IF($U$266="nulová",$N$266,0)</f>
        <v>0</v>
      </c>
      <c r="BJ266" s="106" t="s">
        <v>11</v>
      </c>
      <c r="BK266" s="156" t="n">
        <f aca="false">ROUND($L$266*$K$266,0)</f>
        <v>0</v>
      </c>
      <c r="BL266" s="106" t="s">
        <v>228</v>
      </c>
      <c r="BM266" s="106" t="s">
        <v>638</v>
      </c>
    </row>
    <row r="267" s="13" customFormat="true" ht="15.75" hidden="false" customHeight="true" outlineLevel="0" collapsed="false">
      <c r="B267" s="157"/>
      <c r="E267" s="158"/>
      <c r="F267" s="159" t="s">
        <v>11</v>
      </c>
      <c r="G267" s="159"/>
      <c r="H267" s="159"/>
      <c r="I267" s="159"/>
      <c r="K267" s="160" t="n">
        <v>1</v>
      </c>
      <c r="S267" s="157"/>
      <c r="T267" s="161"/>
      <c r="AA267" s="162"/>
      <c r="AT267" s="163" t="s">
        <v>181</v>
      </c>
      <c r="AU267" s="163" t="s">
        <v>80</v>
      </c>
      <c r="AV267" s="163" t="s">
        <v>80</v>
      </c>
      <c r="AW267" s="163" t="s">
        <v>146</v>
      </c>
      <c r="AX267" s="163" t="s">
        <v>11</v>
      </c>
      <c r="AY267" s="163" t="s">
        <v>172</v>
      </c>
    </row>
    <row r="268" s="13" customFormat="true" ht="15.75" hidden="false" customHeight="true" outlineLevel="0" collapsed="false">
      <c r="B268" s="34"/>
      <c r="C268" s="145" t="s">
        <v>639</v>
      </c>
      <c r="D268" s="145" t="s">
        <v>173</v>
      </c>
      <c r="E268" s="146" t="s">
        <v>640</v>
      </c>
      <c r="F268" s="147" t="s">
        <v>641</v>
      </c>
      <c r="G268" s="147"/>
      <c r="H268" s="147"/>
      <c r="I268" s="147"/>
      <c r="J268" s="148" t="s">
        <v>274</v>
      </c>
      <c r="K268" s="149" t="n">
        <v>7.3</v>
      </c>
      <c r="L268" s="150"/>
      <c r="M268" s="150"/>
      <c r="N268" s="151" t="n">
        <f aca="false">ROUND($L$268*$K$268,0)</f>
        <v>0</v>
      </c>
      <c r="O268" s="151"/>
      <c r="P268" s="151"/>
      <c r="Q268" s="151"/>
      <c r="R268" s="147" t="s">
        <v>177</v>
      </c>
      <c r="S268" s="34"/>
      <c r="T268" s="152"/>
      <c r="U268" s="153" t="s">
        <v>42</v>
      </c>
      <c r="X268" s="154" t="n">
        <v>0.00127089</v>
      </c>
      <c r="Y268" s="154" t="n">
        <f aca="false">$X$268*$K$268</f>
        <v>0.009277497</v>
      </c>
      <c r="Z268" s="154" t="n">
        <v>0</v>
      </c>
      <c r="AA268" s="155" t="n">
        <f aca="false">$Z$268*$K$268</f>
        <v>0</v>
      </c>
      <c r="AR268" s="106" t="s">
        <v>228</v>
      </c>
      <c r="AT268" s="106" t="s">
        <v>173</v>
      </c>
      <c r="AU268" s="106" t="s">
        <v>80</v>
      </c>
      <c r="AY268" s="13" t="s">
        <v>172</v>
      </c>
      <c r="BE268" s="156" t="n">
        <f aca="false">IF($U$268="základní",$N$268,0)</f>
        <v>0</v>
      </c>
      <c r="BF268" s="156" t="n">
        <f aca="false">IF($U$268="snížená",$N$268,0)</f>
        <v>0</v>
      </c>
      <c r="BG268" s="156" t="n">
        <f aca="false">IF($U$268="zákl. přenesená",$N$268,0)</f>
        <v>0</v>
      </c>
      <c r="BH268" s="156" t="n">
        <f aca="false">IF($U$268="sníž. přenesená",$N$268,0)</f>
        <v>0</v>
      </c>
      <c r="BI268" s="156" t="n">
        <f aca="false">IF($U$268="nulová",$N$268,0)</f>
        <v>0</v>
      </c>
      <c r="BJ268" s="106" t="s">
        <v>11</v>
      </c>
      <c r="BK268" s="156" t="n">
        <f aca="false">ROUND($L$268*$K$268,0)</f>
        <v>0</v>
      </c>
      <c r="BL268" s="106" t="s">
        <v>228</v>
      </c>
      <c r="BM268" s="106" t="s">
        <v>642</v>
      </c>
    </row>
    <row r="269" s="13" customFormat="true" ht="15.75" hidden="false" customHeight="true" outlineLevel="0" collapsed="false">
      <c r="B269" s="157"/>
      <c r="E269" s="158"/>
      <c r="F269" s="159" t="s">
        <v>614</v>
      </c>
      <c r="G269" s="159"/>
      <c r="H269" s="159"/>
      <c r="I269" s="159"/>
      <c r="K269" s="160" t="n">
        <v>7.3</v>
      </c>
      <c r="S269" s="157"/>
      <c r="T269" s="161"/>
      <c r="AA269" s="162"/>
      <c r="AT269" s="163" t="s">
        <v>181</v>
      </c>
      <c r="AU269" s="163" t="s">
        <v>80</v>
      </c>
      <c r="AV269" s="163" t="s">
        <v>80</v>
      </c>
      <c r="AW269" s="163" t="s">
        <v>146</v>
      </c>
      <c r="AX269" s="163" t="s">
        <v>11</v>
      </c>
      <c r="AY269" s="163" t="s">
        <v>172</v>
      </c>
    </row>
    <row r="270" s="13" customFormat="true" ht="15.75" hidden="false" customHeight="true" outlineLevel="0" collapsed="false">
      <c r="B270" s="34"/>
      <c r="C270" s="145" t="s">
        <v>643</v>
      </c>
      <c r="D270" s="145" t="s">
        <v>173</v>
      </c>
      <c r="E270" s="146" t="s">
        <v>644</v>
      </c>
      <c r="F270" s="147" t="s">
        <v>645</v>
      </c>
      <c r="G270" s="147"/>
      <c r="H270" s="147"/>
      <c r="I270" s="147"/>
      <c r="J270" s="148" t="s">
        <v>274</v>
      </c>
      <c r="K270" s="149" t="n">
        <v>37.7</v>
      </c>
      <c r="L270" s="150"/>
      <c r="M270" s="150"/>
      <c r="N270" s="151" t="n">
        <f aca="false">ROUND($L$270*$K$270,0)</f>
        <v>0</v>
      </c>
      <c r="O270" s="151"/>
      <c r="P270" s="151"/>
      <c r="Q270" s="151"/>
      <c r="R270" s="147" t="s">
        <v>177</v>
      </c>
      <c r="S270" s="34"/>
      <c r="T270" s="152"/>
      <c r="U270" s="153" t="s">
        <v>42</v>
      </c>
      <c r="X270" s="154" t="n">
        <v>0.00127089</v>
      </c>
      <c r="Y270" s="154" t="n">
        <f aca="false">$X$270*$K$270</f>
        <v>0.047912553</v>
      </c>
      <c r="Z270" s="154" t="n">
        <v>0</v>
      </c>
      <c r="AA270" s="155" t="n">
        <f aca="false">$Z$270*$K$270</f>
        <v>0</v>
      </c>
      <c r="AR270" s="106" t="s">
        <v>228</v>
      </c>
      <c r="AT270" s="106" t="s">
        <v>173</v>
      </c>
      <c r="AU270" s="106" t="s">
        <v>80</v>
      </c>
      <c r="AY270" s="13" t="s">
        <v>172</v>
      </c>
      <c r="BE270" s="156" t="n">
        <f aca="false">IF($U$270="základní",$N$270,0)</f>
        <v>0</v>
      </c>
      <c r="BF270" s="156" t="n">
        <f aca="false">IF($U$270="snížená",$N$270,0)</f>
        <v>0</v>
      </c>
      <c r="BG270" s="156" t="n">
        <f aca="false">IF($U$270="zákl. přenesená",$N$270,0)</f>
        <v>0</v>
      </c>
      <c r="BH270" s="156" t="n">
        <f aca="false">IF($U$270="sníž. přenesená",$N$270,0)</f>
        <v>0</v>
      </c>
      <c r="BI270" s="156" t="n">
        <f aca="false">IF($U$270="nulová",$N$270,0)</f>
        <v>0</v>
      </c>
      <c r="BJ270" s="106" t="s">
        <v>11</v>
      </c>
      <c r="BK270" s="156" t="n">
        <f aca="false">ROUND($L$270*$K$270,0)</f>
        <v>0</v>
      </c>
      <c r="BL270" s="106" t="s">
        <v>228</v>
      </c>
      <c r="BM270" s="106" t="s">
        <v>646</v>
      </c>
    </row>
    <row r="271" s="13" customFormat="true" ht="15.75" hidden="false" customHeight="true" outlineLevel="0" collapsed="false">
      <c r="B271" s="157"/>
      <c r="E271" s="158"/>
      <c r="F271" s="159" t="s">
        <v>618</v>
      </c>
      <c r="G271" s="159"/>
      <c r="H271" s="159"/>
      <c r="I271" s="159"/>
      <c r="K271" s="160" t="n">
        <v>37.7</v>
      </c>
      <c r="S271" s="157"/>
      <c r="T271" s="161"/>
      <c r="AA271" s="162"/>
      <c r="AT271" s="163" t="s">
        <v>181</v>
      </c>
      <c r="AU271" s="163" t="s">
        <v>80</v>
      </c>
      <c r="AV271" s="163" t="s">
        <v>80</v>
      </c>
      <c r="AW271" s="163" t="s">
        <v>146</v>
      </c>
      <c r="AX271" s="163" t="s">
        <v>72</v>
      </c>
      <c r="AY271" s="163" t="s">
        <v>172</v>
      </c>
    </row>
    <row r="272" s="13" customFormat="true" ht="15.75" hidden="false" customHeight="true" outlineLevel="0" collapsed="false">
      <c r="B272" s="164"/>
      <c r="E272" s="165"/>
      <c r="F272" s="166" t="s">
        <v>182</v>
      </c>
      <c r="G272" s="166"/>
      <c r="H272" s="166"/>
      <c r="I272" s="166"/>
      <c r="K272" s="167" t="n">
        <v>37.7</v>
      </c>
      <c r="S272" s="164"/>
      <c r="T272" s="168"/>
      <c r="AA272" s="169"/>
      <c r="AT272" s="165" t="s">
        <v>181</v>
      </c>
      <c r="AU272" s="165" t="s">
        <v>80</v>
      </c>
      <c r="AV272" s="165" t="s">
        <v>83</v>
      </c>
      <c r="AW272" s="165" t="s">
        <v>146</v>
      </c>
      <c r="AX272" s="165" t="s">
        <v>11</v>
      </c>
      <c r="AY272" s="165" t="s">
        <v>172</v>
      </c>
    </row>
    <row r="273" s="13" customFormat="true" ht="15.75" hidden="false" customHeight="true" outlineLevel="0" collapsed="false">
      <c r="B273" s="34"/>
      <c r="C273" s="145" t="s">
        <v>647</v>
      </c>
      <c r="D273" s="145" t="s">
        <v>173</v>
      </c>
      <c r="E273" s="146" t="s">
        <v>648</v>
      </c>
      <c r="F273" s="147" t="s">
        <v>649</v>
      </c>
      <c r="G273" s="147"/>
      <c r="H273" s="147"/>
      <c r="I273" s="147"/>
      <c r="J273" s="148" t="s">
        <v>274</v>
      </c>
      <c r="K273" s="149" t="n">
        <v>3.7</v>
      </c>
      <c r="L273" s="150"/>
      <c r="M273" s="150"/>
      <c r="N273" s="151" t="n">
        <f aca="false">ROUND($L$273*$K$273,0)</f>
        <v>0</v>
      </c>
      <c r="O273" s="151"/>
      <c r="P273" s="151"/>
      <c r="Q273" s="151"/>
      <c r="R273" s="147" t="s">
        <v>177</v>
      </c>
      <c r="S273" s="34"/>
      <c r="T273" s="152"/>
      <c r="U273" s="153" t="s">
        <v>42</v>
      </c>
      <c r="X273" s="154" t="n">
        <v>0.00203577</v>
      </c>
      <c r="Y273" s="154" t="n">
        <f aca="false">$X$273*$K$273</f>
        <v>0.007532349</v>
      </c>
      <c r="Z273" s="154" t="n">
        <v>0</v>
      </c>
      <c r="AA273" s="155" t="n">
        <f aca="false">$Z$273*$K$273</f>
        <v>0</v>
      </c>
      <c r="AR273" s="106" t="s">
        <v>228</v>
      </c>
      <c r="AT273" s="106" t="s">
        <v>173</v>
      </c>
      <c r="AU273" s="106" t="s">
        <v>80</v>
      </c>
      <c r="AY273" s="13" t="s">
        <v>172</v>
      </c>
      <c r="BE273" s="156" t="n">
        <f aca="false">IF($U$273="základní",$N$273,0)</f>
        <v>0</v>
      </c>
      <c r="BF273" s="156" t="n">
        <f aca="false">IF($U$273="snížená",$N$273,0)</f>
        <v>0</v>
      </c>
      <c r="BG273" s="156" t="n">
        <f aca="false">IF($U$273="zákl. přenesená",$N$273,0)</f>
        <v>0</v>
      </c>
      <c r="BH273" s="156" t="n">
        <f aca="false">IF($U$273="sníž. přenesená",$N$273,0)</f>
        <v>0</v>
      </c>
      <c r="BI273" s="156" t="n">
        <f aca="false">IF($U$273="nulová",$N$273,0)</f>
        <v>0</v>
      </c>
      <c r="BJ273" s="106" t="s">
        <v>11</v>
      </c>
      <c r="BK273" s="156" t="n">
        <f aca="false">ROUND($L$273*$K$273,0)</f>
        <v>0</v>
      </c>
      <c r="BL273" s="106" t="s">
        <v>228</v>
      </c>
      <c r="BM273" s="106" t="s">
        <v>650</v>
      </c>
    </row>
    <row r="274" s="13" customFormat="true" ht="15.75" hidden="false" customHeight="true" outlineLevel="0" collapsed="false">
      <c r="B274" s="157"/>
      <c r="E274" s="158"/>
      <c r="F274" s="159" t="s">
        <v>622</v>
      </c>
      <c r="G274" s="159"/>
      <c r="H274" s="159"/>
      <c r="I274" s="159"/>
      <c r="K274" s="160" t="n">
        <v>3.7</v>
      </c>
      <c r="S274" s="157"/>
      <c r="T274" s="161"/>
      <c r="AA274" s="162"/>
      <c r="AT274" s="163" t="s">
        <v>181</v>
      </c>
      <c r="AU274" s="163" t="s">
        <v>80</v>
      </c>
      <c r="AV274" s="163" t="s">
        <v>80</v>
      </c>
      <c r="AW274" s="163" t="s">
        <v>146</v>
      </c>
      <c r="AX274" s="163" t="s">
        <v>11</v>
      </c>
      <c r="AY274" s="163" t="s">
        <v>172</v>
      </c>
    </row>
    <row r="275" s="13" customFormat="true" ht="15.75" hidden="false" customHeight="true" outlineLevel="0" collapsed="false">
      <c r="B275" s="34"/>
      <c r="C275" s="145" t="s">
        <v>651</v>
      </c>
      <c r="D275" s="145" t="s">
        <v>173</v>
      </c>
      <c r="E275" s="146" t="s">
        <v>652</v>
      </c>
      <c r="F275" s="147" t="s">
        <v>653</v>
      </c>
      <c r="G275" s="147"/>
      <c r="H275" s="147"/>
      <c r="I275" s="147"/>
      <c r="J275" s="148" t="s">
        <v>274</v>
      </c>
      <c r="K275" s="149" t="n">
        <v>9.1</v>
      </c>
      <c r="L275" s="150"/>
      <c r="M275" s="150"/>
      <c r="N275" s="151" t="n">
        <f aca="false">ROUND($L$275*$K$275,0)</f>
        <v>0</v>
      </c>
      <c r="O275" s="151"/>
      <c r="P275" s="151"/>
      <c r="Q275" s="151"/>
      <c r="R275" s="147" t="s">
        <v>177</v>
      </c>
      <c r="S275" s="34"/>
      <c r="T275" s="152"/>
      <c r="U275" s="153" t="s">
        <v>42</v>
      </c>
      <c r="X275" s="154" t="n">
        <v>0.0025457</v>
      </c>
      <c r="Y275" s="154" t="n">
        <f aca="false">$X$275*$K$275</f>
        <v>0.02316587</v>
      </c>
      <c r="Z275" s="154" t="n">
        <v>0</v>
      </c>
      <c r="AA275" s="155" t="n">
        <f aca="false">$Z$275*$K$275</f>
        <v>0</v>
      </c>
      <c r="AR275" s="106" t="s">
        <v>228</v>
      </c>
      <c r="AT275" s="106" t="s">
        <v>173</v>
      </c>
      <c r="AU275" s="106" t="s">
        <v>80</v>
      </c>
      <c r="AY275" s="13" t="s">
        <v>172</v>
      </c>
      <c r="BE275" s="156" t="n">
        <f aca="false">IF($U$275="základní",$N$275,0)</f>
        <v>0</v>
      </c>
      <c r="BF275" s="156" t="n">
        <f aca="false">IF($U$275="snížená",$N$275,0)</f>
        <v>0</v>
      </c>
      <c r="BG275" s="156" t="n">
        <f aca="false">IF($U$275="zákl. přenesená",$N$275,0)</f>
        <v>0</v>
      </c>
      <c r="BH275" s="156" t="n">
        <f aca="false">IF($U$275="sníž. přenesená",$N$275,0)</f>
        <v>0</v>
      </c>
      <c r="BI275" s="156" t="n">
        <f aca="false">IF($U$275="nulová",$N$275,0)</f>
        <v>0</v>
      </c>
      <c r="BJ275" s="106" t="s">
        <v>11</v>
      </c>
      <c r="BK275" s="156" t="n">
        <f aca="false">ROUND($L$275*$K$275,0)</f>
        <v>0</v>
      </c>
      <c r="BL275" s="106" t="s">
        <v>228</v>
      </c>
      <c r="BM275" s="106" t="s">
        <v>654</v>
      </c>
    </row>
    <row r="276" s="13" customFormat="true" ht="15.75" hidden="false" customHeight="true" outlineLevel="0" collapsed="false">
      <c r="B276" s="157"/>
      <c r="E276" s="158"/>
      <c r="F276" s="159" t="s">
        <v>623</v>
      </c>
      <c r="G276" s="159"/>
      <c r="H276" s="159"/>
      <c r="I276" s="159"/>
      <c r="K276" s="160" t="n">
        <v>9.1</v>
      </c>
      <c r="S276" s="157"/>
      <c r="T276" s="161"/>
      <c r="AA276" s="162"/>
      <c r="AT276" s="163" t="s">
        <v>181</v>
      </c>
      <c r="AU276" s="163" t="s">
        <v>80</v>
      </c>
      <c r="AV276" s="163" t="s">
        <v>80</v>
      </c>
      <c r="AW276" s="163" t="s">
        <v>146</v>
      </c>
      <c r="AX276" s="163" t="s">
        <v>11</v>
      </c>
      <c r="AY276" s="163" t="s">
        <v>172</v>
      </c>
    </row>
    <row r="277" s="13" customFormat="true" ht="15.75" hidden="false" customHeight="true" outlineLevel="0" collapsed="false">
      <c r="B277" s="34"/>
      <c r="C277" s="145" t="s">
        <v>655</v>
      </c>
      <c r="D277" s="145" t="s">
        <v>173</v>
      </c>
      <c r="E277" s="146" t="s">
        <v>441</v>
      </c>
      <c r="F277" s="147" t="s">
        <v>442</v>
      </c>
      <c r="G277" s="147"/>
      <c r="H277" s="147"/>
      <c r="I277" s="147"/>
      <c r="J277" s="148" t="s">
        <v>274</v>
      </c>
      <c r="K277" s="149" t="n">
        <v>3.8</v>
      </c>
      <c r="L277" s="150"/>
      <c r="M277" s="150"/>
      <c r="N277" s="151" t="n">
        <f aca="false">ROUND($L$277*$K$277,0)</f>
        <v>0</v>
      </c>
      <c r="O277" s="151"/>
      <c r="P277" s="151"/>
      <c r="Q277" s="151"/>
      <c r="R277" s="147" t="s">
        <v>177</v>
      </c>
      <c r="S277" s="34"/>
      <c r="T277" s="152"/>
      <c r="U277" s="153" t="s">
        <v>42</v>
      </c>
      <c r="X277" s="154" t="n">
        <v>0.00381159</v>
      </c>
      <c r="Y277" s="154" t="n">
        <f aca="false">$X$277*$K$277</f>
        <v>0.014484042</v>
      </c>
      <c r="Z277" s="154" t="n">
        <v>0</v>
      </c>
      <c r="AA277" s="155" t="n">
        <f aca="false">$Z$277*$K$277</f>
        <v>0</v>
      </c>
      <c r="AR277" s="106" t="s">
        <v>228</v>
      </c>
      <c r="AT277" s="106" t="s">
        <v>173</v>
      </c>
      <c r="AU277" s="106" t="s">
        <v>80</v>
      </c>
      <c r="AY277" s="13" t="s">
        <v>172</v>
      </c>
      <c r="BE277" s="156" t="n">
        <f aca="false">IF($U$277="základní",$N$277,0)</f>
        <v>0</v>
      </c>
      <c r="BF277" s="156" t="n">
        <f aca="false">IF($U$277="snížená",$N$277,0)</f>
        <v>0</v>
      </c>
      <c r="BG277" s="156" t="n">
        <f aca="false">IF($U$277="zákl. přenesená",$N$277,0)</f>
        <v>0</v>
      </c>
      <c r="BH277" s="156" t="n">
        <f aca="false">IF($U$277="sníž. přenesená",$N$277,0)</f>
        <v>0</v>
      </c>
      <c r="BI277" s="156" t="n">
        <f aca="false">IF($U$277="nulová",$N$277,0)</f>
        <v>0</v>
      </c>
      <c r="BJ277" s="106" t="s">
        <v>11</v>
      </c>
      <c r="BK277" s="156" t="n">
        <f aca="false">ROUND($L$277*$K$277,0)</f>
        <v>0</v>
      </c>
      <c r="BL277" s="106" t="s">
        <v>228</v>
      </c>
      <c r="BM277" s="106" t="s">
        <v>443</v>
      </c>
    </row>
    <row r="278" s="13" customFormat="true" ht="15.75" hidden="false" customHeight="true" outlineLevel="0" collapsed="false">
      <c r="B278" s="157"/>
      <c r="E278" s="158"/>
      <c r="F278" s="159" t="s">
        <v>624</v>
      </c>
      <c r="G278" s="159"/>
      <c r="H278" s="159"/>
      <c r="I278" s="159"/>
      <c r="K278" s="160" t="n">
        <v>3.8</v>
      </c>
      <c r="S278" s="157"/>
      <c r="T278" s="161"/>
      <c r="AA278" s="162"/>
      <c r="AT278" s="163" t="s">
        <v>181</v>
      </c>
      <c r="AU278" s="163" t="s">
        <v>80</v>
      </c>
      <c r="AV278" s="163" t="s">
        <v>80</v>
      </c>
      <c r="AW278" s="163" t="s">
        <v>146</v>
      </c>
      <c r="AX278" s="163" t="s">
        <v>72</v>
      </c>
      <c r="AY278" s="163" t="s">
        <v>172</v>
      </c>
    </row>
    <row r="279" s="13" customFormat="true" ht="15.75" hidden="false" customHeight="true" outlineLevel="0" collapsed="false">
      <c r="B279" s="164"/>
      <c r="E279" s="165"/>
      <c r="F279" s="166" t="s">
        <v>182</v>
      </c>
      <c r="G279" s="166"/>
      <c r="H279" s="166"/>
      <c r="I279" s="166"/>
      <c r="K279" s="167" t="n">
        <v>3.8</v>
      </c>
      <c r="S279" s="164"/>
      <c r="T279" s="168"/>
      <c r="AA279" s="169"/>
      <c r="AT279" s="165" t="s">
        <v>181</v>
      </c>
      <c r="AU279" s="165" t="s">
        <v>80</v>
      </c>
      <c r="AV279" s="165" t="s">
        <v>83</v>
      </c>
      <c r="AW279" s="165" t="s">
        <v>146</v>
      </c>
      <c r="AX279" s="165" t="s">
        <v>11</v>
      </c>
      <c r="AY279" s="165" t="s">
        <v>172</v>
      </c>
    </row>
    <row r="280" s="13" customFormat="true" ht="15.75" hidden="false" customHeight="true" outlineLevel="0" collapsed="false">
      <c r="B280" s="34"/>
      <c r="C280" s="145" t="s">
        <v>656</v>
      </c>
      <c r="D280" s="145" t="s">
        <v>173</v>
      </c>
      <c r="E280" s="146" t="s">
        <v>657</v>
      </c>
      <c r="F280" s="147" t="s">
        <v>658</v>
      </c>
      <c r="G280" s="147"/>
      <c r="H280" s="147"/>
      <c r="I280" s="147"/>
      <c r="J280" s="148" t="s">
        <v>274</v>
      </c>
      <c r="K280" s="149" t="n">
        <v>9</v>
      </c>
      <c r="L280" s="150"/>
      <c r="M280" s="150"/>
      <c r="N280" s="151" t="n">
        <f aca="false">ROUND($L$280*$K$280,0)</f>
        <v>0</v>
      </c>
      <c r="O280" s="151"/>
      <c r="P280" s="151"/>
      <c r="Q280" s="151"/>
      <c r="R280" s="147" t="s">
        <v>177</v>
      </c>
      <c r="S280" s="34"/>
      <c r="T280" s="152"/>
      <c r="U280" s="153" t="s">
        <v>42</v>
      </c>
      <c r="X280" s="154" t="n">
        <v>3.047E-005</v>
      </c>
      <c r="Y280" s="154" t="n">
        <f aca="false">$X$280*$K$280</f>
        <v>0.00027423</v>
      </c>
      <c r="Z280" s="154" t="n">
        <v>0</v>
      </c>
      <c r="AA280" s="155" t="n">
        <f aca="false">$Z$280*$K$280</f>
        <v>0</v>
      </c>
      <c r="AR280" s="106" t="s">
        <v>228</v>
      </c>
      <c r="AT280" s="106" t="s">
        <v>173</v>
      </c>
      <c r="AU280" s="106" t="s">
        <v>80</v>
      </c>
      <c r="AY280" s="13" t="s">
        <v>172</v>
      </c>
      <c r="BE280" s="156" t="n">
        <f aca="false">IF($U$280="základní",$N$280,0)</f>
        <v>0</v>
      </c>
      <c r="BF280" s="156" t="n">
        <f aca="false">IF($U$280="snížená",$N$280,0)</f>
        <v>0</v>
      </c>
      <c r="BG280" s="156" t="n">
        <f aca="false">IF($U$280="zákl. přenesená",$N$280,0)</f>
        <v>0</v>
      </c>
      <c r="BH280" s="156" t="n">
        <f aca="false">IF($U$280="sníž. přenesená",$N$280,0)</f>
        <v>0</v>
      </c>
      <c r="BI280" s="156" t="n">
        <f aca="false">IF($U$280="nulová",$N$280,0)</f>
        <v>0</v>
      </c>
      <c r="BJ280" s="106" t="s">
        <v>11</v>
      </c>
      <c r="BK280" s="156" t="n">
        <f aca="false">ROUND($L$280*$K$280,0)</f>
        <v>0</v>
      </c>
      <c r="BL280" s="106" t="s">
        <v>228</v>
      </c>
      <c r="BM280" s="106" t="s">
        <v>659</v>
      </c>
    </row>
    <row r="281" s="13" customFormat="true" ht="15.75" hidden="false" customHeight="true" outlineLevel="0" collapsed="false">
      <c r="B281" s="157"/>
      <c r="E281" s="158"/>
      <c r="F281" s="159" t="s">
        <v>211</v>
      </c>
      <c r="G281" s="159"/>
      <c r="H281" s="159"/>
      <c r="I281" s="159"/>
      <c r="K281" s="160" t="n">
        <v>9</v>
      </c>
      <c r="S281" s="157"/>
      <c r="T281" s="161"/>
      <c r="AA281" s="162"/>
      <c r="AT281" s="163" t="s">
        <v>181</v>
      </c>
      <c r="AU281" s="163" t="s">
        <v>80</v>
      </c>
      <c r="AV281" s="163" t="s">
        <v>80</v>
      </c>
      <c r="AW281" s="163" t="s">
        <v>146</v>
      </c>
      <c r="AX281" s="163" t="s">
        <v>11</v>
      </c>
      <c r="AY281" s="163" t="s">
        <v>172</v>
      </c>
    </row>
    <row r="282" s="13" customFormat="true" ht="15.75" hidden="false" customHeight="true" outlineLevel="0" collapsed="false">
      <c r="B282" s="34"/>
      <c r="C282" s="170" t="s">
        <v>660</v>
      </c>
      <c r="D282" s="170" t="s">
        <v>235</v>
      </c>
      <c r="E282" s="171" t="s">
        <v>661</v>
      </c>
      <c r="F282" s="172" t="s">
        <v>662</v>
      </c>
      <c r="G282" s="172"/>
      <c r="H282" s="172"/>
      <c r="I282" s="172"/>
      <c r="J282" s="173" t="s">
        <v>663</v>
      </c>
      <c r="K282" s="174" t="n">
        <v>9</v>
      </c>
      <c r="L282" s="175"/>
      <c r="M282" s="175"/>
      <c r="N282" s="176" t="n">
        <f aca="false">ROUND($L$282*$K$282,0)</f>
        <v>0</v>
      </c>
      <c r="O282" s="176"/>
      <c r="P282" s="176"/>
      <c r="Q282" s="176"/>
      <c r="R282" s="147" t="s">
        <v>177</v>
      </c>
      <c r="S282" s="34"/>
      <c r="T282" s="152"/>
      <c r="U282" s="153" t="s">
        <v>42</v>
      </c>
      <c r="X282" s="154" t="n">
        <v>0.00043</v>
      </c>
      <c r="Y282" s="154" t="n">
        <f aca="false">$X$282*$K$282</f>
        <v>0.00387</v>
      </c>
      <c r="Z282" s="154" t="n">
        <v>0</v>
      </c>
      <c r="AA282" s="155" t="n">
        <f aca="false">$Z$282*$K$282</f>
        <v>0</v>
      </c>
      <c r="AR282" s="106" t="s">
        <v>238</v>
      </c>
      <c r="AT282" s="106" t="s">
        <v>235</v>
      </c>
      <c r="AU282" s="106" t="s">
        <v>80</v>
      </c>
      <c r="AY282" s="13" t="s">
        <v>172</v>
      </c>
      <c r="BE282" s="156" t="n">
        <f aca="false">IF($U$282="základní",$N$282,0)</f>
        <v>0</v>
      </c>
      <c r="BF282" s="156" t="n">
        <f aca="false">IF($U$282="snížená",$N$282,0)</f>
        <v>0</v>
      </c>
      <c r="BG282" s="156" t="n">
        <f aca="false">IF($U$282="zákl. přenesená",$N$282,0)</f>
        <v>0</v>
      </c>
      <c r="BH282" s="156" t="n">
        <f aca="false">IF($U$282="sníž. přenesená",$N$282,0)</f>
        <v>0</v>
      </c>
      <c r="BI282" s="156" t="n">
        <f aca="false">IF($U$282="nulová",$N$282,0)</f>
        <v>0</v>
      </c>
      <c r="BJ282" s="106" t="s">
        <v>11</v>
      </c>
      <c r="BK282" s="156" t="n">
        <f aca="false">ROUND($L$282*$K$282,0)</f>
        <v>0</v>
      </c>
      <c r="BL282" s="106" t="s">
        <v>228</v>
      </c>
      <c r="BM282" s="106" t="s">
        <v>664</v>
      </c>
    </row>
    <row r="283" s="13" customFormat="true" ht="15.75" hidden="false" customHeight="true" outlineLevel="0" collapsed="false">
      <c r="B283" s="157"/>
      <c r="E283" s="158"/>
      <c r="F283" s="159" t="s">
        <v>211</v>
      </c>
      <c r="G283" s="159"/>
      <c r="H283" s="159"/>
      <c r="I283" s="159"/>
      <c r="K283" s="160" t="n">
        <v>9</v>
      </c>
      <c r="S283" s="157"/>
      <c r="T283" s="161"/>
      <c r="AA283" s="162"/>
      <c r="AT283" s="163" t="s">
        <v>181</v>
      </c>
      <c r="AU283" s="163" t="s">
        <v>80</v>
      </c>
      <c r="AV283" s="163" t="s">
        <v>80</v>
      </c>
      <c r="AW283" s="163" t="s">
        <v>146</v>
      </c>
      <c r="AX283" s="163" t="s">
        <v>11</v>
      </c>
      <c r="AY283" s="163" t="s">
        <v>172</v>
      </c>
    </row>
    <row r="284" s="13" customFormat="true" ht="15.75" hidden="false" customHeight="true" outlineLevel="0" collapsed="false">
      <c r="B284" s="34"/>
      <c r="C284" s="170" t="s">
        <v>665</v>
      </c>
      <c r="D284" s="170" t="s">
        <v>235</v>
      </c>
      <c r="E284" s="171" t="s">
        <v>666</v>
      </c>
      <c r="F284" s="172" t="s">
        <v>667</v>
      </c>
      <c r="G284" s="172"/>
      <c r="H284" s="172"/>
      <c r="I284" s="172"/>
      <c r="J284" s="173" t="s">
        <v>243</v>
      </c>
      <c r="K284" s="174" t="n">
        <v>15</v>
      </c>
      <c r="L284" s="175"/>
      <c r="M284" s="175"/>
      <c r="N284" s="176" t="n">
        <f aca="false">ROUND($L$284*$K$284,0)</f>
        <v>0</v>
      </c>
      <c r="O284" s="176"/>
      <c r="P284" s="176"/>
      <c r="Q284" s="176"/>
      <c r="R284" s="147" t="s">
        <v>177</v>
      </c>
      <c r="S284" s="34"/>
      <c r="T284" s="152"/>
      <c r="U284" s="153" t="s">
        <v>42</v>
      </c>
      <c r="X284" s="154" t="n">
        <v>0.00024</v>
      </c>
      <c r="Y284" s="154" t="n">
        <f aca="false">$X$284*$K$284</f>
        <v>0.0036</v>
      </c>
      <c r="Z284" s="154" t="n">
        <v>0</v>
      </c>
      <c r="AA284" s="155" t="n">
        <f aca="false">$Z$284*$K$284</f>
        <v>0</v>
      </c>
      <c r="AR284" s="106" t="s">
        <v>238</v>
      </c>
      <c r="AT284" s="106" t="s">
        <v>235</v>
      </c>
      <c r="AU284" s="106" t="s">
        <v>80</v>
      </c>
      <c r="AY284" s="13" t="s">
        <v>172</v>
      </c>
      <c r="BE284" s="156" t="n">
        <f aca="false">IF($U$284="základní",$N$284,0)</f>
        <v>0</v>
      </c>
      <c r="BF284" s="156" t="n">
        <f aca="false">IF($U$284="snížená",$N$284,0)</f>
        <v>0</v>
      </c>
      <c r="BG284" s="156" t="n">
        <f aca="false">IF($U$284="zákl. přenesená",$N$284,0)</f>
        <v>0</v>
      </c>
      <c r="BH284" s="156" t="n">
        <f aca="false">IF($U$284="sníž. přenesená",$N$284,0)</f>
        <v>0</v>
      </c>
      <c r="BI284" s="156" t="n">
        <f aca="false">IF($U$284="nulová",$N$284,0)</f>
        <v>0</v>
      </c>
      <c r="BJ284" s="106" t="s">
        <v>11</v>
      </c>
      <c r="BK284" s="156" t="n">
        <f aca="false">ROUND($L$284*$K$284,0)</f>
        <v>0</v>
      </c>
      <c r="BL284" s="106" t="s">
        <v>228</v>
      </c>
      <c r="BM284" s="106" t="s">
        <v>668</v>
      </c>
    </row>
    <row r="285" s="13" customFormat="true" ht="15.75" hidden="false" customHeight="true" outlineLevel="0" collapsed="false">
      <c r="B285" s="157"/>
      <c r="E285" s="158"/>
      <c r="F285" s="159" t="s">
        <v>669</v>
      </c>
      <c r="G285" s="159"/>
      <c r="H285" s="159"/>
      <c r="I285" s="159"/>
      <c r="K285" s="160" t="n">
        <v>15</v>
      </c>
      <c r="S285" s="157"/>
      <c r="T285" s="161"/>
      <c r="AA285" s="162"/>
      <c r="AT285" s="163" t="s">
        <v>181</v>
      </c>
      <c r="AU285" s="163" t="s">
        <v>80</v>
      </c>
      <c r="AV285" s="163" t="s">
        <v>80</v>
      </c>
      <c r="AW285" s="163" t="s">
        <v>146</v>
      </c>
      <c r="AX285" s="163" t="s">
        <v>11</v>
      </c>
      <c r="AY285" s="163" t="s">
        <v>172</v>
      </c>
    </row>
    <row r="286" s="13" customFormat="true" ht="15.75" hidden="false" customHeight="true" outlineLevel="0" collapsed="false">
      <c r="B286" s="34"/>
      <c r="C286" s="145" t="s">
        <v>670</v>
      </c>
      <c r="D286" s="145" t="s">
        <v>173</v>
      </c>
      <c r="E286" s="146" t="s">
        <v>671</v>
      </c>
      <c r="F286" s="147" t="s">
        <v>672</v>
      </c>
      <c r="G286" s="147"/>
      <c r="H286" s="147"/>
      <c r="I286" s="147"/>
      <c r="J286" s="148" t="s">
        <v>274</v>
      </c>
      <c r="K286" s="149" t="n">
        <v>17</v>
      </c>
      <c r="L286" s="150"/>
      <c r="M286" s="150"/>
      <c r="N286" s="151" t="n">
        <f aca="false">ROUND($L$286*$K$286,0)</f>
        <v>0</v>
      </c>
      <c r="O286" s="151"/>
      <c r="P286" s="151"/>
      <c r="Q286" s="151"/>
      <c r="R286" s="147" t="s">
        <v>177</v>
      </c>
      <c r="S286" s="34"/>
      <c r="T286" s="152"/>
      <c r="U286" s="153" t="s">
        <v>42</v>
      </c>
      <c r="X286" s="154" t="n">
        <v>0.0020220876</v>
      </c>
      <c r="Y286" s="154" t="n">
        <f aca="false">$X$286*$K$286</f>
        <v>0.0343754892</v>
      </c>
      <c r="Z286" s="154" t="n">
        <v>0</v>
      </c>
      <c r="AA286" s="155" t="n">
        <f aca="false">$Z$286*$K$286</f>
        <v>0</v>
      </c>
      <c r="AR286" s="106" t="s">
        <v>228</v>
      </c>
      <c r="AT286" s="106" t="s">
        <v>173</v>
      </c>
      <c r="AU286" s="106" t="s">
        <v>80</v>
      </c>
      <c r="AY286" s="13" t="s">
        <v>172</v>
      </c>
      <c r="BE286" s="156" t="n">
        <f aca="false">IF($U$286="základní",$N$286,0)</f>
        <v>0</v>
      </c>
      <c r="BF286" s="156" t="n">
        <f aca="false">IF($U$286="snížená",$N$286,0)</f>
        <v>0</v>
      </c>
      <c r="BG286" s="156" t="n">
        <f aca="false">IF($U$286="zákl. přenesená",$N$286,0)</f>
        <v>0</v>
      </c>
      <c r="BH286" s="156" t="n">
        <f aca="false">IF($U$286="sníž. přenesená",$N$286,0)</f>
        <v>0</v>
      </c>
      <c r="BI286" s="156" t="n">
        <f aca="false">IF($U$286="nulová",$N$286,0)</f>
        <v>0</v>
      </c>
      <c r="BJ286" s="106" t="s">
        <v>11</v>
      </c>
      <c r="BK286" s="156" t="n">
        <f aca="false">ROUND($L$286*$K$286,0)</f>
        <v>0</v>
      </c>
      <c r="BL286" s="106" t="s">
        <v>228</v>
      </c>
      <c r="BM286" s="106" t="s">
        <v>673</v>
      </c>
    </row>
    <row r="287" s="13" customFormat="true" ht="15.75" hidden="false" customHeight="true" outlineLevel="0" collapsed="false">
      <c r="B287" s="157"/>
      <c r="E287" s="158"/>
      <c r="F287" s="159" t="s">
        <v>599</v>
      </c>
      <c r="G287" s="159"/>
      <c r="H287" s="159"/>
      <c r="I287" s="159"/>
      <c r="K287" s="160" t="n">
        <v>17</v>
      </c>
      <c r="S287" s="157"/>
      <c r="T287" s="161"/>
      <c r="AA287" s="162"/>
      <c r="AT287" s="163" t="s">
        <v>181</v>
      </c>
      <c r="AU287" s="163" t="s">
        <v>80</v>
      </c>
      <c r="AV287" s="163" t="s">
        <v>80</v>
      </c>
      <c r="AW287" s="163" t="s">
        <v>146</v>
      </c>
      <c r="AX287" s="163" t="s">
        <v>11</v>
      </c>
      <c r="AY287" s="163" t="s">
        <v>172</v>
      </c>
    </row>
    <row r="288" s="13" customFormat="true" ht="15.75" hidden="false" customHeight="true" outlineLevel="0" collapsed="false">
      <c r="B288" s="34"/>
      <c r="C288" s="145" t="s">
        <v>674</v>
      </c>
      <c r="D288" s="145" t="s">
        <v>173</v>
      </c>
      <c r="E288" s="146" t="s">
        <v>675</v>
      </c>
      <c r="F288" s="147" t="s">
        <v>676</v>
      </c>
      <c r="G288" s="147"/>
      <c r="H288" s="147"/>
      <c r="I288" s="147"/>
      <c r="J288" s="148" t="s">
        <v>274</v>
      </c>
      <c r="K288" s="149" t="n">
        <v>23.3</v>
      </c>
      <c r="L288" s="150"/>
      <c r="M288" s="150"/>
      <c r="N288" s="151" t="n">
        <f aca="false">ROUND($L$288*$K$288,0)</f>
        <v>0</v>
      </c>
      <c r="O288" s="151"/>
      <c r="P288" s="151"/>
      <c r="Q288" s="151"/>
      <c r="R288" s="147" t="s">
        <v>177</v>
      </c>
      <c r="S288" s="34"/>
      <c r="T288" s="152"/>
      <c r="U288" s="153" t="s">
        <v>42</v>
      </c>
      <c r="X288" s="154" t="n">
        <v>0.005194285</v>
      </c>
      <c r="Y288" s="154" t="n">
        <f aca="false">$X$288*$K$288</f>
        <v>0.1210268405</v>
      </c>
      <c r="Z288" s="154" t="n">
        <v>0</v>
      </c>
      <c r="AA288" s="155" t="n">
        <f aca="false">$Z$288*$K$288</f>
        <v>0</v>
      </c>
      <c r="AR288" s="106" t="s">
        <v>228</v>
      </c>
      <c r="AT288" s="106" t="s">
        <v>173</v>
      </c>
      <c r="AU288" s="106" t="s">
        <v>80</v>
      </c>
      <c r="AY288" s="13" t="s">
        <v>172</v>
      </c>
      <c r="BE288" s="156" t="n">
        <f aca="false">IF($U$288="základní",$N$288,0)</f>
        <v>0</v>
      </c>
      <c r="BF288" s="156" t="n">
        <f aca="false">IF($U$288="snížená",$N$288,0)</f>
        <v>0</v>
      </c>
      <c r="BG288" s="156" t="n">
        <f aca="false">IF($U$288="zákl. přenesená",$N$288,0)</f>
        <v>0</v>
      </c>
      <c r="BH288" s="156" t="n">
        <f aca="false">IF($U$288="sníž. přenesená",$N$288,0)</f>
        <v>0</v>
      </c>
      <c r="BI288" s="156" t="n">
        <f aca="false">IF($U$288="nulová",$N$288,0)</f>
        <v>0</v>
      </c>
      <c r="BJ288" s="106" t="s">
        <v>11</v>
      </c>
      <c r="BK288" s="156" t="n">
        <f aca="false">ROUND($L$288*$K$288,0)</f>
        <v>0</v>
      </c>
      <c r="BL288" s="106" t="s">
        <v>228</v>
      </c>
      <c r="BM288" s="106" t="s">
        <v>677</v>
      </c>
    </row>
    <row r="289" s="13" customFormat="true" ht="15.75" hidden="false" customHeight="true" outlineLevel="0" collapsed="false">
      <c r="B289" s="157"/>
      <c r="E289" s="158"/>
      <c r="F289" s="159" t="s">
        <v>603</v>
      </c>
      <c r="G289" s="159"/>
      <c r="H289" s="159"/>
      <c r="I289" s="159"/>
      <c r="K289" s="160" t="n">
        <v>23.3</v>
      </c>
      <c r="S289" s="157"/>
      <c r="T289" s="161"/>
      <c r="AA289" s="162"/>
      <c r="AT289" s="163" t="s">
        <v>181</v>
      </c>
      <c r="AU289" s="163" t="s">
        <v>80</v>
      </c>
      <c r="AV289" s="163" t="s">
        <v>80</v>
      </c>
      <c r="AW289" s="163" t="s">
        <v>146</v>
      </c>
      <c r="AX289" s="163" t="s">
        <v>11</v>
      </c>
      <c r="AY289" s="163" t="s">
        <v>172</v>
      </c>
    </row>
    <row r="290" s="13" customFormat="true" ht="15.75" hidden="false" customHeight="true" outlineLevel="0" collapsed="false">
      <c r="B290" s="34"/>
      <c r="C290" s="145" t="s">
        <v>678</v>
      </c>
      <c r="D290" s="145" t="s">
        <v>173</v>
      </c>
      <c r="E290" s="146" t="s">
        <v>679</v>
      </c>
      <c r="F290" s="147" t="s">
        <v>680</v>
      </c>
      <c r="G290" s="147"/>
      <c r="H290" s="147"/>
      <c r="I290" s="147"/>
      <c r="J290" s="148" t="s">
        <v>243</v>
      </c>
      <c r="K290" s="149" t="n">
        <v>2</v>
      </c>
      <c r="L290" s="150"/>
      <c r="M290" s="150"/>
      <c r="N290" s="151" t="n">
        <f aca="false">ROUND($L$290*$K$290,0)</f>
        <v>0</v>
      </c>
      <c r="O290" s="151"/>
      <c r="P290" s="151"/>
      <c r="Q290" s="151"/>
      <c r="R290" s="147" t="s">
        <v>177</v>
      </c>
      <c r="S290" s="34"/>
      <c r="T290" s="152"/>
      <c r="U290" s="153" t="s">
        <v>42</v>
      </c>
      <c r="X290" s="154" t="n">
        <v>0.00317</v>
      </c>
      <c r="Y290" s="154" t="n">
        <f aca="false">$X$290*$K$290</f>
        <v>0.00634</v>
      </c>
      <c r="Z290" s="154" t="n">
        <v>0</v>
      </c>
      <c r="AA290" s="155" t="n">
        <f aca="false">$Z$290*$K$290</f>
        <v>0</v>
      </c>
      <c r="AR290" s="106" t="s">
        <v>228</v>
      </c>
      <c r="AT290" s="106" t="s">
        <v>173</v>
      </c>
      <c r="AU290" s="106" t="s">
        <v>80</v>
      </c>
      <c r="AY290" s="13" t="s">
        <v>172</v>
      </c>
      <c r="BE290" s="156" t="n">
        <f aca="false">IF($U$290="základní",$N$290,0)</f>
        <v>0</v>
      </c>
      <c r="BF290" s="156" t="n">
        <f aca="false">IF($U$290="snížená",$N$290,0)</f>
        <v>0</v>
      </c>
      <c r="BG290" s="156" t="n">
        <f aca="false">IF($U$290="zákl. přenesená",$N$290,0)</f>
        <v>0</v>
      </c>
      <c r="BH290" s="156" t="n">
        <f aca="false">IF($U$290="sníž. přenesená",$N$290,0)</f>
        <v>0</v>
      </c>
      <c r="BI290" s="156" t="n">
        <f aca="false">IF($U$290="nulová",$N$290,0)</f>
        <v>0</v>
      </c>
      <c r="BJ290" s="106" t="s">
        <v>11</v>
      </c>
      <c r="BK290" s="156" t="n">
        <f aca="false">ROUND($L$290*$K$290,0)</f>
        <v>0</v>
      </c>
      <c r="BL290" s="106" t="s">
        <v>228</v>
      </c>
      <c r="BM290" s="106" t="s">
        <v>681</v>
      </c>
    </row>
    <row r="291" s="13" customFormat="true" ht="15.75" hidden="false" customHeight="true" outlineLevel="0" collapsed="false">
      <c r="B291" s="157"/>
      <c r="E291" s="158"/>
      <c r="F291" s="159" t="s">
        <v>610</v>
      </c>
      <c r="G291" s="159"/>
      <c r="H291" s="159"/>
      <c r="I291" s="159"/>
      <c r="K291" s="160" t="n">
        <v>2</v>
      </c>
      <c r="S291" s="157"/>
      <c r="T291" s="161"/>
      <c r="AA291" s="162"/>
      <c r="AT291" s="163" t="s">
        <v>181</v>
      </c>
      <c r="AU291" s="163" t="s">
        <v>80</v>
      </c>
      <c r="AV291" s="163" t="s">
        <v>80</v>
      </c>
      <c r="AW291" s="163" t="s">
        <v>146</v>
      </c>
      <c r="AX291" s="163" t="s">
        <v>11</v>
      </c>
      <c r="AY291" s="163" t="s">
        <v>172</v>
      </c>
    </row>
    <row r="292" s="13" customFormat="true" ht="27" hidden="false" customHeight="true" outlineLevel="0" collapsed="false">
      <c r="B292" s="34"/>
      <c r="C292" s="145" t="s">
        <v>491</v>
      </c>
      <c r="D292" s="145" t="s">
        <v>173</v>
      </c>
      <c r="E292" s="146" t="s">
        <v>682</v>
      </c>
      <c r="F292" s="147" t="s">
        <v>683</v>
      </c>
      <c r="G292" s="147"/>
      <c r="H292" s="147"/>
      <c r="I292" s="147"/>
      <c r="J292" s="148" t="s">
        <v>243</v>
      </c>
      <c r="K292" s="149" t="n">
        <v>1</v>
      </c>
      <c r="L292" s="150"/>
      <c r="M292" s="150"/>
      <c r="N292" s="151" t="n">
        <f aca="false">ROUND($L$292*$K$292,0)</f>
        <v>0</v>
      </c>
      <c r="O292" s="151"/>
      <c r="P292" s="151"/>
      <c r="Q292" s="151"/>
      <c r="R292" s="147" t="s">
        <v>177</v>
      </c>
      <c r="S292" s="34"/>
      <c r="T292" s="152"/>
      <c r="U292" s="153" t="s">
        <v>42</v>
      </c>
      <c r="X292" s="154" t="n">
        <v>0.00327</v>
      </c>
      <c r="Y292" s="154" t="n">
        <f aca="false">$X$292*$K$292</f>
        <v>0.00327</v>
      </c>
      <c r="Z292" s="154" t="n">
        <v>0</v>
      </c>
      <c r="AA292" s="155" t="n">
        <f aca="false">$Z$292*$K$292</f>
        <v>0</v>
      </c>
      <c r="AR292" s="106" t="s">
        <v>228</v>
      </c>
      <c r="AT292" s="106" t="s">
        <v>173</v>
      </c>
      <c r="AU292" s="106" t="s">
        <v>80</v>
      </c>
      <c r="AY292" s="13" t="s">
        <v>172</v>
      </c>
      <c r="BE292" s="156" t="n">
        <f aca="false">IF($U$292="základní",$N$292,0)</f>
        <v>0</v>
      </c>
      <c r="BF292" s="156" t="n">
        <f aca="false">IF($U$292="snížená",$N$292,0)</f>
        <v>0</v>
      </c>
      <c r="BG292" s="156" t="n">
        <f aca="false">IF($U$292="zákl. přenesená",$N$292,0)</f>
        <v>0</v>
      </c>
      <c r="BH292" s="156" t="n">
        <f aca="false">IF($U$292="sníž. přenesená",$N$292,0)</f>
        <v>0</v>
      </c>
      <c r="BI292" s="156" t="n">
        <f aca="false">IF($U$292="nulová",$N$292,0)</f>
        <v>0</v>
      </c>
      <c r="BJ292" s="106" t="s">
        <v>11</v>
      </c>
      <c r="BK292" s="156" t="n">
        <f aca="false">ROUND($L$292*$K$292,0)</f>
        <v>0</v>
      </c>
      <c r="BL292" s="106" t="s">
        <v>228</v>
      </c>
      <c r="BM292" s="106" t="s">
        <v>684</v>
      </c>
    </row>
    <row r="293" s="13" customFormat="true" ht="15.75" hidden="false" customHeight="true" outlineLevel="0" collapsed="false">
      <c r="B293" s="157"/>
      <c r="E293" s="158"/>
      <c r="F293" s="159" t="s">
        <v>11</v>
      </c>
      <c r="G293" s="159"/>
      <c r="H293" s="159"/>
      <c r="I293" s="159"/>
      <c r="K293" s="160" t="n">
        <v>1</v>
      </c>
      <c r="S293" s="157"/>
      <c r="T293" s="161"/>
      <c r="AA293" s="162"/>
      <c r="AT293" s="163" t="s">
        <v>181</v>
      </c>
      <c r="AU293" s="163" t="s">
        <v>80</v>
      </c>
      <c r="AV293" s="163" t="s">
        <v>80</v>
      </c>
      <c r="AW293" s="163" t="s">
        <v>146</v>
      </c>
      <c r="AX293" s="163" t="s">
        <v>11</v>
      </c>
      <c r="AY293" s="163" t="s">
        <v>172</v>
      </c>
    </row>
    <row r="294" s="13" customFormat="true" ht="15.75" hidden="false" customHeight="true" outlineLevel="0" collapsed="false">
      <c r="B294" s="34"/>
      <c r="C294" s="145" t="s">
        <v>685</v>
      </c>
      <c r="D294" s="145" t="s">
        <v>173</v>
      </c>
      <c r="E294" s="146" t="s">
        <v>686</v>
      </c>
      <c r="F294" s="147" t="s">
        <v>687</v>
      </c>
      <c r="G294" s="147"/>
      <c r="H294" s="147"/>
      <c r="I294" s="147"/>
      <c r="J294" s="148" t="s">
        <v>274</v>
      </c>
      <c r="K294" s="149" t="n">
        <v>3</v>
      </c>
      <c r="L294" s="150"/>
      <c r="M294" s="150"/>
      <c r="N294" s="151" t="n">
        <f aca="false">ROUND($L$294*$K$294,0)</f>
        <v>0</v>
      </c>
      <c r="O294" s="151"/>
      <c r="P294" s="151"/>
      <c r="Q294" s="151"/>
      <c r="R294" s="147" t="s">
        <v>177</v>
      </c>
      <c r="S294" s="34"/>
      <c r="T294" s="152"/>
      <c r="U294" s="153" t="s">
        <v>42</v>
      </c>
      <c r="X294" s="154" t="n">
        <v>0.0022044273</v>
      </c>
      <c r="Y294" s="154" t="n">
        <f aca="false">$X$294*$K$294</f>
        <v>0.0066132819</v>
      </c>
      <c r="Z294" s="154" t="n">
        <v>0</v>
      </c>
      <c r="AA294" s="155" t="n">
        <f aca="false">$Z$294*$K$294</f>
        <v>0</v>
      </c>
      <c r="AR294" s="106" t="s">
        <v>228</v>
      </c>
      <c r="AT294" s="106" t="s">
        <v>173</v>
      </c>
      <c r="AU294" s="106" t="s">
        <v>80</v>
      </c>
      <c r="AY294" s="13" t="s">
        <v>172</v>
      </c>
      <c r="BE294" s="156" t="n">
        <f aca="false">IF($U$294="základní",$N$294,0)</f>
        <v>0</v>
      </c>
      <c r="BF294" s="156" t="n">
        <f aca="false">IF($U$294="snížená",$N$294,0)</f>
        <v>0</v>
      </c>
      <c r="BG294" s="156" t="n">
        <f aca="false">IF($U$294="zákl. přenesená",$N$294,0)</f>
        <v>0</v>
      </c>
      <c r="BH294" s="156" t="n">
        <f aca="false">IF($U$294="sníž. přenesená",$N$294,0)</f>
        <v>0</v>
      </c>
      <c r="BI294" s="156" t="n">
        <f aca="false">IF($U$294="nulová",$N$294,0)</f>
        <v>0</v>
      </c>
      <c r="BJ294" s="106" t="s">
        <v>11</v>
      </c>
      <c r="BK294" s="156" t="n">
        <f aca="false">ROUND($L$294*$K$294,0)</f>
        <v>0</v>
      </c>
      <c r="BL294" s="106" t="s">
        <v>228</v>
      </c>
      <c r="BM294" s="106" t="s">
        <v>688</v>
      </c>
    </row>
    <row r="295" s="13" customFormat="true" ht="15.75" hidden="false" customHeight="true" outlineLevel="0" collapsed="false">
      <c r="B295" s="157"/>
      <c r="E295" s="158"/>
      <c r="F295" s="159" t="s">
        <v>689</v>
      </c>
      <c r="G295" s="159"/>
      <c r="H295" s="159"/>
      <c r="I295" s="159"/>
      <c r="K295" s="160" t="n">
        <v>3</v>
      </c>
      <c r="S295" s="157"/>
      <c r="T295" s="161"/>
      <c r="AA295" s="162"/>
      <c r="AT295" s="163" t="s">
        <v>181</v>
      </c>
      <c r="AU295" s="163" t="s">
        <v>80</v>
      </c>
      <c r="AV295" s="163" t="s">
        <v>80</v>
      </c>
      <c r="AW295" s="163" t="s">
        <v>146</v>
      </c>
      <c r="AX295" s="163" t="s">
        <v>11</v>
      </c>
      <c r="AY295" s="163" t="s">
        <v>172</v>
      </c>
    </row>
    <row r="296" s="13" customFormat="true" ht="27" hidden="false" customHeight="true" outlineLevel="0" collapsed="false">
      <c r="B296" s="34"/>
      <c r="C296" s="145" t="s">
        <v>690</v>
      </c>
      <c r="D296" s="145" t="s">
        <v>173</v>
      </c>
      <c r="E296" s="146" t="s">
        <v>445</v>
      </c>
      <c r="F296" s="147" t="s">
        <v>446</v>
      </c>
      <c r="G296" s="147"/>
      <c r="H296" s="147"/>
      <c r="I296" s="147"/>
      <c r="J296" s="148" t="s">
        <v>196</v>
      </c>
      <c r="K296" s="149" t="n">
        <v>3.721</v>
      </c>
      <c r="L296" s="150"/>
      <c r="M296" s="150"/>
      <c r="N296" s="151" t="n">
        <f aca="false">ROUND($L$296*$K$296,0)</f>
        <v>0</v>
      </c>
      <c r="O296" s="151"/>
      <c r="P296" s="151"/>
      <c r="Q296" s="151"/>
      <c r="R296" s="147" t="s">
        <v>177</v>
      </c>
      <c r="S296" s="34"/>
      <c r="T296" s="152"/>
      <c r="U296" s="153" t="s">
        <v>42</v>
      </c>
      <c r="X296" s="154" t="n">
        <v>0</v>
      </c>
      <c r="Y296" s="154" t="n">
        <f aca="false">$X$296*$K$296</f>
        <v>0</v>
      </c>
      <c r="Z296" s="154" t="n">
        <v>0</v>
      </c>
      <c r="AA296" s="155" t="n">
        <f aca="false">$Z$296*$K$296</f>
        <v>0</v>
      </c>
      <c r="AR296" s="106" t="s">
        <v>228</v>
      </c>
      <c r="AT296" s="106" t="s">
        <v>173</v>
      </c>
      <c r="AU296" s="106" t="s">
        <v>80</v>
      </c>
      <c r="AY296" s="13" t="s">
        <v>172</v>
      </c>
      <c r="BE296" s="156" t="n">
        <f aca="false">IF($U$296="základní",$N$296,0)</f>
        <v>0</v>
      </c>
      <c r="BF296" s="156" t="n">
        <f aca="false">IF($U$296="snížená",$N$296,0)</f>
        <v>0</v>
      </c>
      <c r="BG296" s="156" t="n">
        <f aca="false">IF($U$296="zákl. přenesená",$N$296,0)</f>
        <v>0</v>
      </c>
      <c r="BH296" s="156" t="n">
        <f aca="false">IF($U$296="sníž. přenesená",$N$296,0)</f>
        <v>0</v>
      </c>
      <c r="BI296" s="156" t="n">
        <f aca="false">IF($U$296="nulová",$N$296,0)</f>
        <v>0</v>
      </c>
      <c r="BJ296" s="106" t="s">
        <v>11</v>
      </c>
      <c r="BK296" s="156" t="n">
        <f aca="false">ROUND($L$296*$K$296,0)</f>
        <v>0</v>
      </c>
      <c r="BL296" s="106" t="s">
        <v>228</v>
      </c>
      <c r="BM296" s="106" t="s">
        <v>447</v>
      </c>
    </row>
    <row r="297" s="134" customFormat="true" ht="30.75" hidden="false" customHeight="true" outlineLevel="0" collapsed="false">
      <c r="B297" s="135"/>
      <c r="D297" s="143" t="s">
        <v>155</v>
      </c>
      <c r="N297" s="144" t="n">
        <f aca="false">$BK$297</f>
        <v>0</v>
      </c>
      <c r="O297" s="144"/>
      <c r="P297" s="144"/>
      <c r="Q297" s="144"/>
      <c r="S297" s="135"/>
      <c r="T297" s="138"/>
      <c r="W297" s="139" t="n">
        <f aca="false">SUM($W$298:$W$320)</f>
        <v>0</v>
      </c>
      <c r="Y297" s="139" t="n">
        <f aca="false">SUM($Y$298:$Y$320)</f>
        <v>0.84091802</v>
      </c>
      <c r="AA297" s="140" t="n">
        <f aca="false">SUM($AA$298:$AA$320)</f>
        <v>0</v>
      </c>
      <c r="AR297" s="141" t="s">
        <v>80</v>
      </c>
      <c r="AT297" s="141" t="s">
        <v>71</v>
      </c>
      <c r="AU297" s="141" t="s">
        <v>11</v>
      </c>
      <c r="AY297" s="141" t="s">
        <v>172</v>
      </c>
      <c r="BK297" s="142" t="n">
        <f aca="false">SUM($BK$298:$BK$320)</f>
        <v>0</v>
      </c>
    </row>
    <row r="298" s="13" customFormat="true" ht="27" hidden="false" customHeight="true" outlineLevel="0" collapsed="false">
      <c r="B298" s="34"/>
      <c r="C298" s="148" t="s">
        <v>691</v>
      </c>
      <c r="D298" s="148" t="s">
        <v>173</v>
      </c>
      <c r="E298" s="146" t="s">
        <v>449</v>
      </c>
      <c r="F298" s="147" t="s">
        <v>450</v>
      </c>
      <c r="G298" s="147"/>
      <c r="H298" s="147"/>
      <c r="I298" s="147"/>
      <c r="J298" s="148" t="s">
        <v>243</v>
      </c>
      <c r="K298" s="149" t="n">
        <v>1</v>
      </c>
      <c r="L298" s="150"/>
      <c r="M298" s="150"/>
      <c r="N298" s="151" t="n">
        <f aca="false">ROUND($L$298*$K$298,0)</f>
        <v>0</v>
      </c>
      <c r="O298" s="151"/>
      <c r="P298" s="151"/>
      <c r="Q298" s="151"/>
      <c r="R298" s="147" t="s">
        <v>177</v>
      </c>
      <c r="S298" s="34"/>
      <c r="T298" s="152"/>
      <c r="U298" s="153" t="s">
        <v>42</v>
      </c>
      <c r="X298" s="154" t="n">
        <v>0</v>
      </c>
      <c r="Y298" s="154" t="n">
        <f aca="false">$X$298*$K$298</f>
        <v>0</v>
      </c>
      <c r="Z298" s="154" t="n">
        <v>0</v>
      </c>
      <c r="AA298" s="155" t="n">
        <f aca="false">$Z$298*$K$298</f>
        <v>0</v>
      </c>
      <c r="AR298" s="106" t="s">
        <v>228</v>
      </c>
      <c r="AT298" s="106" t="s">
        <v>173</v>
      </c>
      <c r="AU298" s="106" t="s">
        <v>80</v>
      </c>
      <c r="AY298" s="106" t="s">
        <v>172</v>
      </c>
      <c r="BE298" s="156" t="n">
        <f aca="false">IF($U$298="základní",$N$298,0)</f>
        <v>0</v>
      </c>
      <c r="BF298" s="156" t="n">
        <f aca="false">IF($U$298="snížená",$N$298,0)</f>
        <v>0</v>
      </c>
      <c r="BG298" s="156" t="n">
        <f aca="false">IF($U$298="zákl. přenesená",$N$298,0)</f>
        <v>0</v>
      </c>
      <c r="BH298" s="156" t="n">
        <f aca="false">IF($U$298="sníž. přenesená",$N$298,0)</f>
        <v>0</v>
      </c>
      <c r="BI298" s="156" t="n">
        <f aca="false">IF($U$298="nulová",$N$298,0)</f>
        <v>0</v>
      </c>
      <c r="BJ298" s="106" t="s">
        <v>11</v>
      </c>
      <c r="BK298" s="156" t="n">
        <f aca="false">ROUND($L$298*$K$298,0)</f>
        <v>0</v>
      </c>
      <c r="BL298" s="106" t="s">
        <v>228</v>
      </c>
      <c r="BM298" s="106" t="s">
        <v>451</v>
      </c>
    </row>
    <row r="299" s="13" customFormat="true" ht="15.75" hidden="false" customHeight="true" outlineLevel="0" collapsed="false">
      <c r="B299" s="157"/>
      <c r="E299" s="158"/>
      <c r="F299" s="159" t="s">
        <v>11</v>
      </c>
      <c r="G299" s="159"/>
      <c r="H299" s="159"/>
      <c r="I299" s="159"/>
      <c r="K299" s="160" t="n">
        <v>1</v>
      </c>
      <c r="S299" s="157"/>
      <c r="T299" s="161"/>
      <c r="AA299" s="162"/>
      <c r="AT299" s="163" t="s">
        <v>181</v>
      </c>
      <c r="AU299" s="163" t="s">
        <v>80</v>
      </c>
      <c r="AV299" s="163" t="s">
        <v>80</v>
      </c>
      <c r="AW299" s="163" t="s">
        <v>146</v>
      </c>
      <c r="AX299" s="163" t="s">
        <v>11</v>
      </c>
      <c r="AY299" s="163" t="s">
        <v>172</v>
      </c>
    </row>
    <row r="300" s="13" customFormat="true" ht="15.75" hidden="false" customHeight="true" outlineLevel="0" collapsed="false">
      <c r="B300" s="34"/>
      <c r="C300" s="170" t="s">
        <v>692</v>
      </c>
      <c r="D300" s="170" t="s">
        <v>235</v>
      </c>
      <c r="E300" s="171" t="s">
        <v>453</v>
      </c>
      <c r="F300" s="172" t="s">
        <v>454</v>
      </c>
      <c r="G300" s="172"/>
      <c r="H300" s="172"/>
      <c r="I300" s="172"/>
      <c r="J300" s="173" t="s">
        <v>243</v>
      </c>
      <c r="K300" s="174" t="n">
        <v>1</v>
      </c>
      <c r="L300" s="175"/>
      <c r="M300" s="175"/>
      <c r="N300" s="176" t="n">
        <f aca="false">ROUND($L$300*$K$300,0)</f>
        <v>0</v>
      </c>
      <c r="O300" s="176"/>
      <c r="P300" s="176"/>
      <c r="Q300" s="176"/>
      <c r="R300" s="147"/>
      <c r="S300" s="34"/>
      <c r="T300" s="152"/>
      <c r="U300" s="153" t="s">
        <v>42</v>
      </c>
      <c r="X300" s="154" t="n">
        <v>0.0087</v>
      </c>
      <c r="Y300" s="154" t="n">
        <f aca="false">$X$300*$K$300</f>
        <v>0.0087</v>
      </c>
      <c r="Z300" s="154" t="n">
        <v>0</v>
      </c>
      <c r="AA300" s="155" t="n">
        <f aca="false">$Z$300*$K$300</f>
        <v>0</v>
      </c>
      <c r="AR300" s="106" t="s">
        <v>238</v>
      </c>
      <c r="AT300" s="106" t="s">
        <v>235</v>
      </c>
      <c r="AU300" s="106" t="s">
        <v>80</v>
      </c>
      <c r="AY300" s="13" t="s">
        <v>172</v>
      </c>
      <c r="BE300" s="156" t="n">
        <f aca="false">IF($U$300="základní",$N$300,0)</f>
        <v>0</v>
      </c>
      <c r="BF300" s="156" t="n">
        <f aca="false">IF($U$300="snížená",$N$300,0)</f>
        <v>0</v>
      </c>
      <c r="BG300" s="156" t="n">
        <f aca="false">IF($U$300="zákl. přenesená",$N$300,0)</f>
        <v>0</v>
      </c>
      <c r="BH300" s="156" t="n">
        <f aca="false">IF($U$300="sníž. přenesená",$N$300,0)</f>
        <v>0</v>
      </c>
      <c r="BI300" s="156" t="n">
        <f aca="false">IF($U$300="nulová",$N$300,0)</f>
        <v>0</v>
      </c>
      <c r="BJ300" s="106" t="s">
        <v>11</v>
      </c>
      <c r="BK300" s="156" t="n">
        <f aca="false">ROUND($L$300*$K$300,0)</f>
        <v>0</v>
      </c>
      <c r="BL300" s="106" t="s">
        <v>228</v>
      </c>
      <c r="BM300" s="106" t="s">
        <v>455</v>
      </c>
    </row>
    <row r="301" s="13" customFormat="true" ht="27" hidden="false" customHeight="true" outlineLevel="0" collapsed="false">
      <c r="B301" s="34"/>
      <c r="C301" s="148" t="s">
        <v>693</v>
      </c>
      <c r="D301" s="148" t="s">
        <v>173</v>
      </c>
      <c r="E301" s="146" t="s">
        <v>694</v>
      </c>
      <c r="F301" s="147" t="s">
        <v>695</v>
      </c>
      <c r="G301" s="147"/>
      <c r="H301" s="147"/>
      <c r="I301" s="147"/>
      <c r="J301" s="148" t="s">
        <v>176</v>
      </c>
      <c r="K301" s="149" t="n">
        <v>148</v>
      </c>
      <c r="L301" s="150"/>
      <c r="M301" s="150"/>
      <c r="N301" s="151" t="n">
        <f aca="false">ROUND($L$301*$K$301,0)</f>
        <v>0</v>
      </c>
      <c r="O301" s="151"/>
      <c r="P301" s="151"/>
      <c r="Q301" s="151"/>
      <c r="R301" s="147" t="s">
        <v>177</v>
      </c>
      <c r="S301" s="34"/>
      <c r="T301" s="152"/>
      <c r="U301" s="153" t="s">
        <v>42</v>
      </c>
      <c r="X301" s="154" t="n">
        <v>4.9E-006</v>
      </c>
      <c r="Y301" s="154" t="n">
        <f aca="false">$X$301*$K$301</f>
        <v>0.0007252</v>
      </c>
      <c r="Z301" s="154" t="n">
        <v>0</v>
      </c>
      <c r="AA301" s="155" t="n">
        <f aca="false">$Z$301*$K$301</f>
        <v>0</v>
      </c>
      <c r="AR301" s="106" t="s">
        <v>228</v>
      </c>
      <c r="AT301" s="106" t="s">
        <v>173</v>
      </c>
      <c r="AU301" s="106" t="s">
        <v>80</v>
      </c>
      <c r="AY301" s="106" t="s">
        <v>172</v>
      </c>
      <c r="BE301" s="156" t="n">
        <f aca="false">IF($U$301="základní",$N$301,0)</f>
        <v>0</v>
      </c>
      <c r="BF301" s="156" t="n">
        <f aca="false">IF($U$301="snížená",$N$301,0)</f>
        <v>0</v>
      </c>
      <c r="BG301" s="156" t="n">
        <f aca="false">IF($U$301="zákl. přenesená",$N$301,0)</f>
        <v>0</v>
      </c>
      <c r="BH301" s="156" t="n">
        <f aca="false">IF($U$301="sníž. přenesená",$N$301,0)</f>
        <v>0</v>
      </c>
      <c r="BI301" s="156" t="n">
        <f aca="false">IF($U$301="nulová",$N$301,0)</f>
        <v>0</v>
      </c>
      <c r="BJ301" s="106" t="s">
        <v>11</v>
      </c>
      <c r="BK301" s="156" t="n">
        <f aca="false">ROUND($L$301*$K$301,0)</f>
        <v>0</v>
      </c>
      <c r="BL301" s="106" t="s">
        <v>228</v>
      </c>
      <c r="BM301" s="106" t="s">
        <v>696</v>
      </c>
    </row>
    <row r="302" s="13" customFormat="true" ht="15.75" hidden="false" customHeight="true" outlineLevel="0" collapsed="false">
      <c r="B302" s="157"/>
      <c r="E302" s="158"/>
      <c r="F302" s="159" t="s">
        <v>697</v>
      </c>
      <c r="G302" s="159"/>
      <c r="H302" s="159"/>
      <c r="I302" s="159"/>
      <c r="K302" s="160" t="n">
        <v>148</v>
      </c>
      <c r="S302" s="157"/>
      <c r="T302" s="161"/>
      <c r="AA302" s="162"/>
      <c r="AT302" s="163" t="s">
        <v>181</v>
      </c>
      <c r="AU302" s="163" t="s">
        <v>80</v>
      </c>
      <c r="AV302" s="163" t="s">
        <v>80</v>
      </c>
      <c r="AW302" s="163" t="s">
        <v>146</v>
      </c>
      <c r="AX302" s="163" t="s">
        <v>11</v>
      </c>
      <c r="AY302" s="163" t="s">
        <v>172</v>
      </c>
    </row>
    <row r="303" s="13" customFormat="true" ht="15.75" hidden="false" customHeight="true" outlineLevel="0" collapsed="false">
      <c r="B303" s="34"/>
      <c r="C303" s="170" t="s">
        <v>698</v>
      </c>
      <c r="D303" s="170" t="s">
        <v>235</v>
      </c>
      <c r="E303" s="171" t="s">
        <v>699</v>
      </c>
      <c r="F303" s="172" t="s">
        <v>700</v>
      </c>
      <c r="G303" s="172"/>
      <c r="H303" s="172"/>
      <c r="I303" s="172"/>
      <c r="J303" s="173" t="s">
        <v>176</v>
      </c>
      <c r="K303" s="174" t="n">
        <v>85.1</v>
      </c>
      <c r="L303" s="175"/>
      <c r="M303" s="175"/>
      <c r="N303" s="176" t="n">
        <f aca="false">ROUND($L$303*$K$303,0)</f>
        <v>0</v>
      </c>
      <c r="O303" s="176"/>
      <c r="P303" s="176"/>
      <c r="Q303" s="176"/>
      <c r="R303" s="147" t="s">
        <v>177</v>
      </c>
      <c r="S303" s="34"/>
      <c r="T303" s="152"/>
      <c r="U303" s="153" t="s">
        <v>42</v>
      </c>
      <c r="X303" s="154" t="n">
        <v>0.00388</v>
      </c>
      <c r="Y303" s="154" t="n">
        <f aca="false">$X$303*$K$303</f>
        <v>0.330188</v>
      </c>
      <c r="Z303" s="154" t="n">
        <v>0</v>
      </c>
      <c r="AA303" s="155" t="n">
        <f aca="false">$Z$303*$K$303</f>
        <v>0</v>
      </c>
      <c r="AR303" s="106" t="s">
        <v>238</v>
      </c>
      <c r="AT303" s="106" t="s">
        <v>235</v>
      </c>
      <c r="AU303" s="106" t="s">
        <v>80</v>
      </c>
      <c r="AY303" s="13" t="s">
        <v>172</v>
      </c>
      <c r="BE303" s="156" t="n">
        <f aca="false">IF($U$303="základní",$N$303,0)</f>
        <v>0</v>
      </c>
      <c r="BF303" s="156" t="n">
        <f aca="false">IF($U$303="snížená",$N$303,0)</f>
        <v>0</v>
      </c>
      <c r="BG303" s="156" t="n">
        <f aca="false">IF($U$303="zákl. přenesená",$N$303,0)</f>
        <v>0</v>
      </c>
      <c r="BH303" s="156" t="n">
        <f aca="false">IF($U$303="sníž. přenesená",$N$303,0)</f>
        <v>0</v>
      </c>
      <c r="BI303" s="156" t="n">
        <f aca="false">IF($U$303="nulová",$N$303,0)</f>
        <v>0</v>
      </c>
      <c r="BJ303" s="106" t="s">
        <v>11</v>
      </c>
      <c r="BK303" s="156" t="n">
        <f aca="false">ROUND($L$303*$K$303,0)</f>
        <v>0</v>
      </c>
      <c r="BL303" s="106" t="s">
        <v>228</v>
      </c>
      <c r="BM303" s="106" t="s">
        <v>701</v>
      </c>
    </row>
    <row r="304" s="13" customFormat="true" ht="15.75" hidden="false" customHeight="true" outlineLevel="0" collapsed="false">
      <c r="B304" s="157"/>
      <c r="E304" s="158"/>
      <c r="F304" s="159" t="s">
        <v>702</v>
      </c>
      <c r="G304" s="159"/>
      <c r="H304" s="159"/>
      <c r="I304" s="159"/>
      <c r="K304" s="160" t="n">
        <v>85.1</v>
      </c>
      <c r="S304" s="157"/>
      <c r="T304" s="161"/>
      <c r="AA304" s="162"/>
      <c r="AT304" s="163" t="s">
        <v>181</v>
      </c>
      <c r="AU304" s="163" t="s">
        <v>80</v>
      </c>
      <c r="AV304" s="163" t="s">
        <v>80</v>
      </c>
      <c r="AW304" s="163" t="s">
        <v>146</v>
      </c>
      <c r="AX304" s="163" t="s">
        <v>11</v>
      </c>
      <c r="AY304" s="163" t="s">
        <v>172</v>
      </c>
    </row>
    <row r="305" s="13" customFormat="true" ht="15.75" hidden="false" customHeight="true" outlineLevel="0" collapsed="false">
      <c r="B305" s="34"/>
      <c r="C305" s="170" t="s">
        <v>703</v>
      </c>
      <c r="D305" s="170" t="s">
        <v>235</v>
      </c>
      <c r="E305" s="171" t="s">
        <v>704</v>
      </c>
      <c r="F305" s="172" t="s">
        <v>705</v>
      </c>
      <c r="G305" s="172"/>
      <c r="H305" s="172"/>
      <c r="I305" s="172"/>
      <c r="J305" s="173" t="s">
        <v>176</v>
      </c>
      <c r="K305" s="174" t="n">
        <v>81.4</v>
      </c>
      <c r="L305" s="175"/>
      <c r="M305" s="175"/>
      <c r="N305" s="176" t="n">
        <f aca="false">ROUND($L$305*$K$305,0)</f>
        <v>0</v>
      </c>
      <c r="O305" s="176"/>
      <c r="P305" s="176"/>
      <c r="Q305" s="176"/>
      <c r="R305" s="147" t="s">
        <v>177</v>
      </c>
      <c r="S305" s="34"/>
      <c r="T305" s="152"/>
      <c r="U305" s="153" t="s">
        <v>42</v>
      </c>
      <c r="X305" s="154" t="n">
        <v>0.00038</v>
      </c>
      <c r="Y305" s="154" t="n">
        <f aca="false">$X$305*$K$305</f>
        <v>0.030932</v>
      </c>
      <c r="Z305" s="154" t="n">
        <v>0</v>
      </c>
      <c r="AA305" s="155" t="n">
        <f aca="false">$Z$305*$K$305</f>
        <v>0</v>
      </c>
      <c r="AR305" s="106" t="s">
        <v>238</v>
      </c>
      <c r="AT305" s="106" t="s">
        <v>235</v>
      </c>
      <c r="AU305" s="106" t="s">
        <v>80</v>
      </c>
      <c r="AY305" s="13" t="s">
        <v>172</v>
      </c>
      <c r="BE305" s="156" t="n">
        <f aca="false">IF($U$305="základní",$N$305,0)</f>
        <v>0</v>
      </c>
      <c r="BF305" s="156" t="n">
        <f aca="false">IF($U$305="snížená",$N$305,0)</f>
        <v>0</v>
      </c>
      <c r="BG305" s="156" t="n">
        <f aca="false">IF($U$305="zákl. přenesená",$N$305,0)</f>
        <v>0</v>
      </c>
      <c r="BH305" s="156" t="n">
        <f aca="false">IF($U$305="sníž. přenesená",$N$305,0)</f>
        <v>0</v>
      </c>
      <c r="BI305" s="156" t="n">
        <f aca="false">IF($U$305="nulová",$N$305,0)</f>
        <v>0</v>
      </c>
      <c r="BJ305" s="106" t="s">
        <v>11</v>
      </c>
      <c r="BK305" s="156" t="n">
        <f aca="false">ROUND($L$305*$K$305,0)</f>
        <v>0</v>
      </c>
      <c r="BL305" s="106" t="s">
        <v>228</v>
      </c>
      <c r="BM305" s="106" t="s">
        <v>706</v>
      </c>
    </row>
    <row r="306" s="13" customFormat="true" ht="74.25" hidden="false" customHeight="true" outlineLevel="0" collapsed="false">
      <c r="B306" s="34"/>
      <c r="F306" s="177" t="s">
        <v>707</v>
      </c>
      <c r="G306" s="177"/>
      <c r="H306" s="177"/>
      <c r="I306" s="177"/>
      <c r="J306" s="177"/>
      <c r="K306" s="177"/>
      <c r="L306" s="177"/>
      <c r="M306" s="177"/>
      <c r="N306" s="177"/>
      <c r="O306" s="177"/>
      <c r="P306" s="177"/>
      <c r="Q306" s="177"/>
      <c r="R306" s="177"/>
      <c r="S306" s="34"/>
      <c r="T306" s="178"/>
      <c r="AA306" s="68"/>
      <c r="AT306" s="13" t="s">
        <v>348</v>
      </c>
      <c r="AU306" s="13" t="s">
        <v>80</v>
      </c>
    </row>
    <row r="307" s="13" customFormat="true" ht="15.75" hidden="false" customHeight="true" outlineLevel="0" collapsed="false">
      <c r="B307" s="157"/>
      <c r="E307" s="163"/>
      <c r="F307" s="159" t="s">
        <v>708</v>
      </c>
      <c r="G307" s="159"/>
      <c r="H307" s="159"/>
      <c r="I307" s="159"/>
      <c r="K307" s="160" t="n">
        <v>81.4</v>
      </c>
      <c r="S307" s="157"/>
      <c r="T307" s="161"/>
      <c r="AA307" s="162"/>
      <c r="AT307" s="163" t="s">
        <v>181</v>
      </c>
      <c r="AU307" s="163" t="s">
        <v>80</v>
      </c>
      <c r="AV307" s="163" t="s">
        <v>80</v>
      </c>
      <c r="AW307" s="163" t="s">
        <v>146</v>
      </c>
      <c r="AX307" s="163" t="s">
        <v>11</v>
      </c>
      <c r="AY307" s="163" t="s">
        <v>172</v>
      </c>
    </row>
    <row r="308" s="13" customFormat="true" ht="15.75" hidden="false" customHeight="true" outlineLevel="0" collapsed="false">
      <c r="B308" s="34"/>
      <c r="C308" s="145" t="s">
        <v>709</v>
      </c>
      <c r="D308" s="145" t="s">
        <v>173</v>
      </c>
      <c r="E308" s="146" t="s">
        <v>457</v>
      </c>
      <c r="F308" s="147" t="s">
        <v>458</v>
      </c>
      <c r="G308" s="147"/>
      <c r="H308" s="147"/>
      <c r="I308" s="147"/>
      <c r="J308" s="148" t="s">
        <v>176</v>
      </c>
      <c r="K308" s="149" t="n">
        <v>882.5</v>
      </c>
      <c r="L308" s="150"/>
      <c r="M308" s="150"/>
      <c r="N308" s="151" t="n">
        <f aca="false">ROUND($L$308*$K$308,0)</f>
        <v>0</v>
      </c>
      <c r="O308" s="151"/>
      <c r="P308" s="151"/>
      <c r="Q308" s="151"/>
      <c r="R308" s="147" t="s">
        <v>177</v>
      </c>
      <c r="S308" s="34"/>
      <c r="T308" s="152"/>
      <c r="U308" s="153" t="s">
        <v>42</v>
      </c>
      <c r="X308" s="154" t="n">
        <v>0</v>
      </c>
      <c r="Y308" s="154" t="n">
        <f aca="false">$X$308*$K$308</f>
        <v>0</v>
      </c>
      <c r="Z308" s="154" t="n">
        <v>0</v>
      </c>
      <c r="AA308" s="155" t="n">
        <f aca="false">$Z$308*$K$308</f>
        <v>0</v>
      </c>
      <c r="AR308" s="106" t="s">
        <v>228</v>
      </c>
      <c r="AT308" s="106" t="s">
        <v>173</v>
      </c>
      <c r="AU308" s="106" t="s">
        <v>80</v>
      </c>
      <c r="AY308" s="13" t="s">
        <v>172</v>
      </c>
      <c r="BE308" s="156" t="n">
        <f aca="false">IF($U$308="základní",$N$308,0)</f>
        <v>0</v>
      </c>
      <c r="BF308" s="156" t="n">
        <f aca="false">IF($U$308="snížená",$N$308,0)</f>
        <v>0</v>
      </c>
      <c r="BG308" s="156" t="n">
        <f aca="false">IF($U$308="zákl. přenesená",$N$308,0)</f>
        <v>0</v>
      </c>
      <c r="BH308" s="156" t="n">
        <f aca="false">IF($U$308="sníž. přenesená",$N$308,0)</f>
        <v>0</v>
      </c>
      <c r="BI308" s="156" t="n">
        <f aca="false">IF($U$308="nulová",$N$308,0)</f>
        <v>0</v>
      </c>
      <c r="BJ308" s="106" t="s">
        <v>11</v>
      </c>
      <c r="BK308" s="156" t="n">
        <f aca="false">ROUND($L$308*$K$308,0)</f>
        <v>0</v>
      </c>
      <c r="BL308" s="106" t="s">
        <v>228</v>
      </c>
      <c r="BM308" s="106" t="s">
        <v>459</v>
      </c>
    </row>
    <row r="309" s="13" customFormat="true" ht="15.75" hidden="false" customHeight="true" outlineLevel="0" collapsed="false">
      <c r="B309" s="157"/>
      <c r="E309" s="158"/>
      <c r="F309" s="159" t="s">
        <v>710</v>
      </c>
      <c r="G309" s="159"/>
      <c r="H309" s="159"/>
      <c r="I309" s="159"/>
      <c r="K309" s="160" t="n">
        <v>860.9</v>
      </c>
      <c r="S309" s="157"/>
      <c r="T309" s="161"/>
      <c r="AA309" s="162"/>
      <c r="AT309" s="163" t="s">
        <v>181</v>
      </c>
      <c r="AU309" s="163" t="s">
        <v>80</v>
      </c>
      <c r="AV309" s="163" t="s">
        <v>80</v>
      </c>
      <c r="AW309" s="163" t="s">
        <v>146</v>
      </c>
      <c r="AX309" s="163" t="s">
        <v>72</v>
      </c>
      <c r="AY309" s="163" t="s">
        <v>172</v>
      </c>
    </row>
    <row r="310" s="13" customFormat="true" ht="15.75" hidden="false" customHeight="true" outlineLevel="0" collapsed="false">
      <c r="B310" s="157"/>
      <c r="E310" s="163"/>
      <c r="F310" s="159" t="s">
        <v>711</v>
      </c>
      <c r="G310" s="159"/>
      <c r="H310" s="159"/>
      <c r="I310" s="159"/>
      <c r="K310" s="160" t="n">
        <v>21.6</v>
      </c>
      <c r="S310" s="157"/>
      <c r="T310" s="161"/>
      <c r="AA310" s="162"/>
      <c r="AT310" s="163" t="s">
        <v>181</v>
      </c>
      <c r="AU310" s="163" t="s">
        <v>80</v>
      </c>
      <c r="AV310" s="163" t="s">
        <v>80</v>
      </c>
      <c r="AW310" s="163" t="s">
        <v>146</v>
      </c>
      <c r="AX310" s="163" t="s">
        <v>72</v>
      </c>
      <c r="AY310" s="163" t="s">
        <v>172</v>
      </c>
    </row>
    <row r="311" s="13" customFormat="true" ht="15.75" hidden="false" customHeight="true" outlineLevel="0" collapsed="false">
      <c r="B311" s="164"/>
      <c r="E311" s="165"/>
      <c r="F311" s="166" t="s">
        <v>182</v>
      </c>
      <c r="G311" s="166"/>
      <c r="H311" s="166"/>
      <c r="I311" s="166"/>
      <c r="K311" s="167" t="n">
        <v>882.5</v>
      </c>
      <c r="S311" s="164"/>
      <c r="T311" s="168"/>
      <c r="AA311" s="169"/>
      <c r="AT311" s="165" t="s">
        <v>181</v>
      </c>
      <c r="AU311" s="165" t="s">
        <v>80</v>
      </c>
      <c r="AV311" s="165" t="s">
        <v>83</v>
      </c>
      <c r="AW311" s="165" t="s">
        <v>146</v>
      </c>
      <c r="AX311" s="165" t="s">
        <v>11</v>
      </c>
      <c r="AY311" s="165" t="s">
        <v>172</v>
      </c>
    </row>
    <row r="312" s="13" customFormat="true" ht="27" hidden="false" customHeight="true" outlineLevel="0" collapsed="false">
      <c r="B312" s="34"/>
      <c r="C312" s="170" t="s">
        <v>712</v>
      </c>
      <c r="D312" s="170" t="s">
        <v>235</v>
      </c>
      <c r="E312" s="171" t="s">
        <v>263</v>
      </c>
      <c r="F312" s="172" t="s">
        <v>264</v>
      </c>
      <c r="G312" s="172"/>
      <c r="H312" s="172"/>
      <c r="I312" s="172"/>
      <c r="J312" s="173" t="s">
        <v>176</v>
      </c>
      <c r="K312" s="174" t="n">
        <v>485.375</v>
      </c>
      <c r="L312" s="175"/>
      <c r="M312" s="175"/>
      <c r="N312" s="176" t="n">
        <f aca="false">ROUND($L$312*$K$312,0)</f>
        <v>0</v>
      </c>
      <c r="O312" s="176"/>
      <c r="P312" s="176"/>
      <c r="Q312" s="176"/>
      <c r="R312" s="147" t="s">
        <v>177</v>
      </c>
      <c r="S312" s="34"/>
      <c r="T312" s="152"/>
      <c r="U312" s="153" t="s">
        <v>42</v>
      </c>
      <c r="X312" s="154" t="n">
        <v>0.0003</v>
      </c>
      <c r="Y312" s="154" t="n">
        <f aca="false">$X$312*$K$312</f>
        <v>0.1456125</v>
      </c>
      <c r="Z312" s="154" t="n">
        <v>0</v>
      </c>
      <c r="AA312" s="155" t="n">
        <f aca="false">$Z$312*$K$312</f>
        <v>0</v>
      </c>
      <c r="AR312" s="106" t="s">
        <v>238</v>
      </c>
      <c r="AT312" s="106" t="s">
        <v>235</v>
      </c>
      <c r="AU312" s="106" t="s">
        <v>80</v>
      </c>
      <c r="AY312" s="13" t="s">
        <v>172</v>
      </c>
      <c r="BE312" s="156" t="n">
        <f aca="false">IF($U$312="základní",$N$312,0)</f>
        <v>0</v>
      </c>
      <c r="BF312" s="156" t="n">
        <f aca="false">IF($U$312="snížená",$N$312,0)</f>
        <v>0</v>
      </c>
      <c r="BG312" s="156" t="n">
        <f aca="false">IF($U$312="zákl. přenesená",$N$312,0)</f>
        <v>0</v>
      </c>
      <c r="BH312" s="156" t="n">
        <f aca="false">IF($U$312="sníž. přenesená",$N$312,0)</f>
        <v>0</v>
      </c>
      <c r="BI312" s="156" t="n">
        <f aca="false">IF($U$312="nulová",$N$312,0)</f>
        <v>0</v>
      </c>
      <c r="BJ312" s="106" t="s">
        <v>11</v>
      </c>
      <c r="BK312" s="156" t="n">
        <f aca="false">ROUND($L$312*$K$312,0)</f>
        <v>0</v>
      </c>
      <c r="BL312" s="106" t="s">
        <v>228</v>
      </c>
      <c r="BM312" s="106" t="s">
        <v>461</v>
      </c>
    </row>
    <row r="313" s="13" customFormat="true" ht="15.75" hidden="false" customHeight="true" outlineLevel="0" collapsed="false">
      <c r="B313" s="157"/>
      <c r="E313" s="158"/>
      <c r="F313" s="159" t="s">
        <v>462</v>
      </c>
      <c r="G313" s="159"/>
      <c r="H313" s="159"/>
      <c r="I313" s="159"/>
      <c r="K313" s="160" t="n">
        <v>473.495</v>
      </c>
      <c r="S313" s="157"/>
      <c r="T313" s="161"/>
      <c r="AA313" s="162"/>
      <c r="AT313" s="163" t="s">
        <v>181</v>
      </c>
      <c r="AU313" s="163" t="s">
        <v>80</v>
      </c>
      <c r="AV313" s="163" t="s">
        <v>80</v>
      </c>
      <c r="AW313" s="163" t="s">
        <v>146</v>
      </c>
      <c r="AX313" s="163" t="s">
        <v>72</v>
      </c>
      <c r="AY313" s="163" t="s">
        <v>172</v>
      </c>
    </row>
    <row r="314" s="13" customFormat="true" ht="15.75" hidden="false" customHeight="true" outlineLevel="0" collapsed="false">
      <c r="B314" s="157"/>
      <c r="E314" s="163"/>
      <c r="F314" s="159" t="s">
        <v>463</v>
      </c>
      <c r="G314" s="159"/>
      <c r="H314" s="159"/>
      <c r="I314" s="159"/>
      <c r="K314" s="160" t="n">
        <v>11.88</v>
      </c>
      <c r="S314" s="157"/>
      <c r="T314" s="161"/>
      <c r="AA314" s="162"/>
      <c r="AT314" s="163" t="s">
        <v>181</v>
      </c>
      <c r="AU314" s="163" t="s">
        <v>80</v>
      </c>
      <c r="AV314" s="163" t="s">
        <v>80</v>
      </c>
      <c r="AW314" s="163" t="s">
        <v>146</v>
      </c>
      <c r="AX314" s="163" t="s">
        <v>72</v>
      </c>
      <c r="AY314" s="163" t="s">
        <v>172</v>
      </c>
    </row>
    <row r="315" s="13" customFormat="true" ht="15.75" hidden="false" customHeight="true" outlineLevel="0" collapsed="false">
      <c r="B315" s="164"/>
      <c r="E315" s="165"/>
      <c r="F315" s="166" t="s">
        <v>182</v>
      </c>
      <c r="G315" s="166"/>
      <c r="H315" s="166"/>
      <c r="I315" s="166"/>
      <c r="K315" s="167" t="n">
        <v>485.375</v>
      </c>
      <c r="S315" s="164"/>
      <c r="T315" s="168"/>
      <c r="AA315" s="169"/>
      <c r="AT315" s="165" t="s">
        <v>181</v>
      </c>
      <c r="AU315" s="165" t="s">
        <v>80</v>
      </c>
      <c r="AV315" s="165" t="s">
        <v>83</v>
      </c>
      <c r="AW315" s="165" t="s">
        <v>146</v>
      </c>
      <c r="AX315" s="165" t="s">
        <v>11</v>
      </c>
      <c r="AY315" s="165" t="s">
        <v>172</v>
      </c>
    </row>
    <row r="316" s="13" customFormat="true" ht="15.75" hidden="false" customHeight="true" outlineLevel="0" collapsed="false">
      <c r="B316" s="34"/>
      <c r="C316" s="170" t="s">
        <v>713</v>
      </c>
      <c r="D316" s="170" t="s">
        <v>235</v>
      </c>
      <c r="E316" s="171" t="s">
        <v>714</v>
      </c>
      <c r="F316" s="172" t="s">
        <v>715</v>
      </c>
      <c r="G316" s="172"/>
      <c r="H316" s="172"/>
      <c r="I316" s="172"/>
      <c r="J316" s="173" t="s">
        <v>176</v>
      </c>
      <c r="K316" s="174" t="n">
        <v>507.438</v>
      </c>
      <c r="L316" s="175"/>
      <c r="M316" s="175"/>
      <c r="N316" s="176" t="n">
        <f aca="false">ROUND($L$316*$K$316,0)</f>
        <v>0</v>
      </c>
      <c r="O316" s="176"/>
      <c r="P316" s="176"/>
      <c r="Q316" s="176"/>
      <c r="R316" s="147" t="s">
        <v>177</v>
      </c>
      <c r="S316" s="34"/>
      <c r="T316" s="152"/>
      <c r="U316" s="153" t="s">
        <v>42</v>
      </c>
      <c r="X316" s="154" t="n">
        <v>0.00064</v>
      </c>
      <c r="Y316" s="154" t="n">
        <f aca="false">$X$316*$K$316</f>
        <v>0.32476032</v>
      </c>
      <c r="Z316" s="154" t="n">
        <v>0</v>
      </c>
      <c r="AA316" s="155" t="n">
        <f aca="false">$Z$316*$K$316</f>
        <v>0</v>
      </c>
      <c r="AR316" s="106" t="s">
        <v>238</v>
      </c>
      <c r="AT316" s="106" t="s">
        <v>235</v>
      </c>
      <c r="AU316" s="106" t="s">
        <v>80</v>
      </c>
      <c r="AY316" s="13" t="s">
        <v>172</v>
      </c>
      <c r="BE316" s="156" t="n">
        <f aca="false">IF($U$316="základní",$N$316,0)</f>
        <v>0</v>
      </c>
      <c r="BF316" s="156" t="n">
        <f aca="false">IF($U$316="snížená",$N$316,0)</f>
        <v>0</v>
      </c>
      <c r="BG316" s="156" t="n">
        <f aca="false">IF($U$316="zákl. přenesená",$N$316,0)</f>
        <v>0</v>
      </c>
      <c r="BH316" s="156" t="n">
        <f aca="false">IF($U$316="sníž. přenesená",$N$316,0)</f>
        <v>0</v>
      </c>
      <c r="BI316" s="156" t="n">
        <f aca="false">IF($U$316="nulová",$N$316,0)</f>
        <v>0</v>
      </c>
      <c r="BJ316" s="106" t="s">
        <v>11</v>
      </c>
      <c r="BK316" s="156" t="n">
        <f aca="false">ROUND($L$316*$K$316,0)</f>
        <v>0</v>
      </c>
      <c r="BL316" s="106" t="s">
        <v>228</v>
      </c>
      <c r="BM316" s="106" t="s">
        <v>716</v>
      </c>
    </row>
    <row r="317" s="13" customFormat="true" ht="15.75" hidden="false" customHeight="true" outlineLevel="0" collapsed="false">
      <c r="B317" s="157"/>
      <c r="E317" s="158"/>
      <c r="F317" s="159" t="s">
        <v>717</v>
      </c>
      <c r="G317" s="159"/>
      <c r="H317" s="159"/>
      <c r="I317" s="159"/>
      <c r="K317" s="160" t="n">
        <v>495.018</v>
      </c>
      <c r="S317" s="157"/>
      <c r="T317" s="161"/>
      <c r="AA317" s="162"/>
      <c r="AT317" s="163" t="s">
        <v>181</v>
      </c>
      <c r="AU317" s="163" t="s">
        <v>80</v>
      </c>
      <c r="AV317" s="163" t="s">
        <v>80</v>
      </c>
      <c r="AW317" s="163" t="s">
        <v>146</v>
      </c>
      <c r="AX317" s="163" t="s">
        <v>72</v>
      </c>
      <c r="AY317" s="163" t="s">
        <v>172</v>
      </c>
    </row>
    <row r="318" s="13" customFormat="true" ht="15.75" hidden="false" customHeight="true" outlineLevel="0" collapsed="false">
      <c r="B318" s="157"/>
      <c r="E318" s="163"/>
      <c r="F318" s="159" t="s">
        <v>718</v>
      </c>
      <c r="G318" s="159"/>
      <c r="H318" s="159"/>
      <c r="I318" s="159"/>
      <c r="K318" s="160" t="n">
        <v>12.42</v>
      </c>
      <c r="S318" s="157"/>
      <c r="T318" s="161"/>
      <c r="AA318" s="162"/>
      <c r="AT318" s="163" t="s">
        <v>181</v>
      </c>
      <c r="AU318" s="163" t="s">
        <v>80</v>
      </c>
      <c r="AV318" s="163" t="s">
        <v>80</v>
      </c>
      <c r="AW318" s="163" t="s">
        <v>146</v>
      </c>
      <c r="AX318" s="163" t="s">
        <v>72</v>
      </c>
      <c r="AY318" s="163" t="s">
        <v>172</v>
      </c>
    </row>
    <row r="319" s="13" customFormat="true" ht="15.75" hidden="false" customHeight="true" outlineLevel="0" collapsed="false">
      <c r="B319" s="164"/>
      <c r="E319" s="165"/>
      <c r="F319" s="166" t="s">
        <v>182</v>
      </c>
      <c r="G319" s="166"/>
      <c r="H319" s="166"/>
      <c r="I319" s="166"/>
      <c r="K319" s="167" t="n">
        <v>507.438</v>
      </c>
      <c r="S319" s="164"/>
      <c r="T319" s="168"/>
      <c r="AA319" s="169"/>
      <c r="AT319" s="165" t="s">
        <v>181</v>
      </c>
      <c r="AU319" s="165" t="s">
        <v>80</v>
      </c>
      <c r="AV319" s="165" t="s">
        <v>83</v>
      </c>
      <c r="AW319" s="165" t="s">
        <v>146</v>
      </c>
      <c r="AX319" s="165" t="s">
        <v>11</v>
      </c>
      <c r="AY319" s="165" t="s">
        <v>172</v>
      </c>
    </row>
    <row r="320" s="13" customFormat="true" ht="27" hidden="false" customHeight="true" outlineLevel="0" collapsed="false">
      <c r="B320" s="34"/>
      <c r="C320" s="145" t="s">
        <v>719</v>
      </c>
      <c r="D320" s="145" t="s">
        <v>173</v>
      </c>
      <c r="E320" s="146" t="s">
        <v>465</v>
      </c>
      <c r="F320" s="147" t="s">
        <v>466</v>
      </c>
      <c r="G320" s="147"/>
      <c r="H320" s="147"/>
      <c r="I320" s="147"/>
      <c r="J320" s="148" t="s">
        <v>196</v>
      </c>
      <c r="K320" s="149" t="n">
        <v>0.841</v>
      </c>
      <c r="L320" s="150"/>
      <c r="M320" s="150"/>
      <c r="N320" s="151" t="n">
        <f aca="false">ROUND($L$320*$K$320,0)</f>
        <v>0</v>
      </c>
      <c r="O320" s="151"/>
      <c r="P320" s="151"/>
      <c r="Q320" s="151"/>
      <c r="R320" s="147" t="s">
        <v>177</v>
      </c>
      <c r="S320" s="34"/>
      <c r="T320" s="152"/>
      <c r="U320" s="153" t="s">
        <v>42</v>
      </c>
      <c r="X320" s="154" t="n">
        <v>0</v>
      </c>
      <c r="Y320" s="154" t="n">
        <f aca="false">$X$320*$K$320</f>
        <v>0</v>
      </c>
      <c r="Z320" s="154" t="n">
        <v>0</v>
      </c>
      <c r="AA320" s="155" t="n">
        <f aca="false">$Z$320*$K$320</f>
        <v>0</v>
      </c>
      <c r="AR320" s="106" t="s">
        <v>228</v>
      </c>
      <c r="AT320" s="106" t="s">
        <v>173</v>
      </c>
      <c r="AU320" s="106" t="s">
        <v>80</v>
      </c>
      <c r="AY320" s="13" t="s">
        <v>172</v>
      </c>
      <c r="BE320" s="156" t="n">
        <f aca="false">IF($U$320="základní",$N$320,0)</f>
        <v>0</v>
      </c>
      <c r="BF320" s="156" t="n">
        <f aca="false">IF($U$320="snížená",$N$320,0)</f>
        <v>0</v>
      </c>
      <c r="BG320" s="156" t="n">
        <f aca="false">IF($U$320="zákl. přenesená",$N$320,0)</f>
        <v>0</v>
      </c>
      <c r="BH320" s="156" t="n">
        <f aca="false">IF($U$320="sníž. přenesená",$N$320,0)</f>
        <v>0</v>
      </c>
      <c r="BI320" s="156" t="n">
        <f aca="false">IF($U$320="nulová",$N$320,0)</f>
        <v>0</v>
      </c>
      <c r="BJ320" s="106" t="s">
        <v>11</v>
      </c>
      <c r="BK320" s="156" t="n">
        <f aca="false">ROUND($L$320*$K$320,0)</f>
        <v>0</v>
      </c>
      <c r="BL320" s="106" t="s">
        <v>228</v>
      </c>
      <c r="BM320" s="106" t="s">
        <v>467</v>
      </c>
    </row>
    <row r="321" s="134" customFormat="true" ht="30.75" hidden="false" customHeight="true" outlineLevel="0" collapsed="false">
      <c r="B321" s="135"/>
      <c r="D321" s="143" t="s">
        <v>499</v>
      </c>
      <c r="N321" s="144" t="n">
        <f aca="false">$BK$321</f>
        <v>0</v>
      </c>
      <c r="O321" s="144"/>
      <c r="P321" s="144"/>
      <c r="Q321" s="144"/>
      <c r="S321" s="135"/>
      <c r="T321" s="138"/>
      <c r="W321" s="139" t="n">
        <f aca="false">SUM($W$322:$W$336)</f>
        <v>0</v>
      </c>
      <c r="Y321" s="139" t="n">
        <f aca="false">SUM($Y$322:$Y$336)</f>
        <v>0.1294940053</v>
      </c>
      <c r="AA321" s="140" t="n">
        <f aca="false">SUM($AA$322:$AA$336)</f>
        <v>0</v>
      </c>
      <c r="AR321" s="141" t="s">
        <v>80</v>
      </c>
      <c r="AT321" s="141" t="s">
        <v>71</v>
      </c>
      <c r="AU321" s="141" t="s">
        <v>11</v>
      </c>
      <c r="AY321" s="141" t="s">
        <v>172</v>
      </c>
      <c r="BK321" s="142" t="n">
        <f aca="false">SUM($BK$322:$BK$336)</f>
        <v>0</v>
      </c>
    </row>
    <row r="322" s="13" customFormat="true" ht="27" hidden="false" customHeight="true" outlineLevel="0" collapsed="false">
      <c r="B322" s="34"/>
      <c r="C322" s="148" t="s">
        <v>720</v>
      </c>
      <c r="D322" s="148" t="s">
        <v>173</v>
      </c>
      <c r="E322" s="146" t="s">
        <v>721</v>
      </c>
      <c r="F322" s="147" t="s">
        <v>722</v>
      </c>
      <c r="G322" s="147"/>
      <c r="H322" s="147"/>
      <c r="I322" s="147"/>
      <c r="J322" s="148" t="s">
        <v>340</v>
      </c>
      <c r="K322" s="149" t="n">
        <v>111.5</v>
      </c>
      <c r="L322" s="150"/>
      <c r="M322" s="150"/>
      <c r="N322" s="151" t="n">
        <f aca="false">ROUND($L$322*$K$322,0)</f>
        <v>0</v>
      </c>
      <c r="O322" s="151"/>
      <c r="P322" s="151"/>
      <c r="Q322" s="151"/>
      <c r="R322" s="147" t="s">
        <v>177</v>
      </c>
      <c r="S322" s="34"/>
      <c r="T322" s="152"/>
      <c r="U322" s="153" t="s">
        <v>42</v>
      </c>
      <c r="X322" s="154" t="n">
        <v>5.82422E-005</v>
      </c>
      <c r="Y322" s="154" t="n">
        <f aca="false">$X$322*$K$322</f>
        <v>0.0064940053</v>
      </c>
      <c r="Z322" s="154" t="n">
        <v>0</v>
      </c>
      <c r="AA322" s="155" t="n">
        <f aca="false">$Z$322*$K$322</f>
        <v>0</v>
      </c>
      <c r="AR322" s="106" t="s">
        <v>228</v>
      </c>
      <c r="AT322" s="106" t="s">
        <v>173</v>
      </c>
      <c r="AU322" s="106" t="s">
        <v>80</v>
      </c>
      <c r="AY322" s="106" t="s">
        <v>172</v>
      </c>
      <c r="BE322" s="156" t="n">
        <f aca="false">IF($U$322="základní",$N$322,0)</f>
        <v>0</v>
      </c>
      <c r="BF322" s="156" t="n">
        <f aca="false">IF($U$322="snížená",$N$322,0)</f>
        <v>0</v>
      </c>
      <c r="BG322" s="156" t="n">
        <f aca="false">IF($U$322="zákl. přenesená",$N$322,0)</f>
        <v>0</v>
      </c>
      <c r="BH322" s="156" t="n">
        <f aca="false">IF($U$322="sníž. přenesená",$N$322,0)</f>
        <v>0</v>
      </c>
      <c r="BI322" s="156" t="n">
        <f aca="false">IF($U$322="nulová",$N$322,0)</f>
        <v>0</v>
      </c>
      <c r="BJ322" s="106" t="s">
        <v>11</v>
      </c>
      <c r="BK322" s="156" t="n">
        <f aca="false">ROUND($L$322*$K$322,0)</f>
        <v>0</v>
      </c>
      <c r="BL322" s="106" t="s">
        <v>228</v>
      </c>
      <c r="BM322" s="106" t="s">
        <v>723</v>
      </c>
    </row>
    <row r="323" s="13" customFormat="true" ht="27" hidden="false" customHeight="true" outlineLevel="0" collapsed="false">
      <c r="B323" s="157"/>
      <c r="E323" s="158"/>
      <c r="F323" s="159" t="s">
        <v>724</v>
      </c>
      <c r="G323" s="159"/>
      <c r="H323" s="159"/>
      <c r="I323" s="159"/>
      <c r="K323" s="160" t="n">
        <v>92.5</v>
      </c>
      <c r="S323" s="157"/>
      <c r="T323" s="161"/>
      <c r="AA323" s="162"/>
      <c r="AT323" s="163" t="s">
        <v>181</v>
      </c>
      <c r="AU323" s="163" t="s">
        <v>80</v>
      </c>
      <c r="AV323" s="163" t="s">
        <v>80</v>
      </c>
      <c r="AW323" s="163" t="s">
        <v>146</v>
      </c>
      <c r="AX323" s="163" t="s">
        <v>72</v>
      </c>
      <c r="AY323" s="163" t="s">
        <v>172</v>
      </c>
    </row>
    <row r="324" s="13" customFormat="true" ht="27" hidden="false" customHeight="true" outlineLevel="0" collapsed="false">
      <c r="B324" s="157"/>
      <c r="E324" s="163"/>
      <c r="F324" s="159" t="s">
        <v>725</v>
      </c>
      <c r="G324" s="159"/>
      <c r="H324" s="159"/>
      <c r="I324" s="159"/>
      <c r="K324" s="160" t="n">
        <v>7.5</v>
      </c>
      <c r="S324" s="157"/>
      <c r="T324" s="161"/>
      <c r="AA324" s="162"/>
      <c r="AT324" s="163" t="s">
        <v>181</v>
      </c>
      <c r="AU324" s="163" t="s">
        <v>80</v>
      </c>
      <c r="AV324" s="163" t="s">
        <v>80</v>
      </c>
      <c r="AW324" s="163" t="s">
        <v>146</v>
      </c>
      <c r="AX324" s="163" t="s">
        <v>72</v>
      </c>
      <c r="AY324" s="163" t="s">
        <v>172</v>
      </c>
    </row>
    <row r="325" s="13" customFormat="true" ht="27" hidden="false" customHeight="true" outlineLevel="0" collapsed="false">
      <c r="B325" s="157"/>
      <c r="E325" s="163"/>
      <c r="F325" s="159" t="s">
        <v>726</v>
      </c>
      <c r="G325" s="159"/>
      <c r="H325" s="159"/>
      <c r="I325" s="159"/>
      <c r="K325" s="160" t="n">
        <v>11.5</v>
      </c>
      <c r="S325" s="157"/>
      <c r="T325" s="161"/>
      <c r="AA325" s="162"/>
      <c r="AT325" s="163" t="s">
        <v>181</v>
      </c>
      <c r="AU325" s="163" t="s">
        <v>80</v>
      </c>
      <c r="AV325" s="163" t="s">
        <v>80</v>
      </c>
      <c r="AW325" s="163" t="s">
        <v>146</v>
      </c>
      <c r="AX325" s="163" t="s">
        <v>72</v>
      </c>
      <c r="AY325" s="163" t="s">
        <v>172</v>
      </c>
    </row>
    <row r="326" s="13" customFormat="true" ht="15.75" hidden="false" customHeight="true" outlineLevel="0" collapsed="false">
      <c r="B326" s="164"/>
      <c r="E326" s="165" t="s">
        <v>481</v>
      </c>
      <c r="F326" s="166" t="s">
        <v>182</v>
      </c>
      <c r="G326" s="166"/>
      <c r="H326" s="166"/>
      <c r="I326" s="166"/>
      <c r="K326" s="167" t="n">
        <v>111.5</v>
      </c>
      <c r="S326" s="164"/>
      <c r="T326" s="168"/>
      <c r="AA326" s="169"/>
      <c r="AT326" s="165" t="s">
        <v>181</v>
      </c>
      <c r="AU326" s="165" t="s">
        <v>80</v>
      </c>
      <c r="AV326" s="165" t="s">
        <v>83</v>
      </c>
      <c r="AW326" s="165" t="s">
        <v>146</v>
      </c>
      <c r="AX326" s="165" t="s">
        <v>11</v>
      </c>
      <c r="AY326" s="165" t="s">
        <v>172</v>
      </c>
    </row>
    <row r="327" s="13" customFormat="true" ht="27" hidden="false" customHeight="true" outlineLevel="0" collapsed="false">
      <c r="B327" s="34"/>
      <c r="C327" s="170" t="s">
        <v>727</v>
      </c>
      <c r="D327" s="170" t="s">
        <v>235</v>
      </c>
      <c r="E327" s="171" t="s">
        <v>728</v>
      </c>
      <c r="F327" s="172" t="s">
        <v>729</v>
      </c>
      <c r="G327" s="172"/>
      <c r="H327" s="172"/>
      <c r="I327" s="172"/>
      <c r="J327" s="173" t="s">
        <v>196</v>
      </c>
      <c r="K327" s="174" t="n">
        <v>0.013</v>
      </c>
      <c r="L327" s="175"/>
      <c r="M327" s="175"/>
      <c r="N327" s="176" t="n">
        <f aca="false">ROUND($L$327*$K$327,0)</f>
        <v>0</v>
      </c>
      <c r="O327" s="176"/>
      <c r="P327" s="176"/>
      <c r="Q327" s="176"/>
      <c r="R327" s="147"/>
      <c r="S327" s="34"/>
      <c r="T327" s="152"/>
      <c r="U327" s="153" t="s">
        <v>42</v>
      </c>
      <c r="X327" s="154" t="n">
        <v>1</v>
      </c>
      <c r="Y327" s="154" t="n">
        <f aca="false">$X$327*$K$327</f>
        <v>0.013</v>
      </c>
      <c r="Z327" s="154" t="n">
        <v>0</v>
      </c>
      <c r="AA327" s="155" t="n">
        <f aca="false">$Z$327*$K$327</f>
        <v>0</v>
      </c>
      <c r="AR327" s="106" t="s">
        <v>238</v>
      </c>
      <c r="AT327" s="106" t="s">
        <v>235</v>
      </c>
      <c r="AU327" s="106" t="s">
        <v>80</v>
      </c>
      <c r="AY327" s="13" t="s">
        <v>172</v>
      </c>
      <c r="BE327" s="156" t="n">
        <f aca="false">IF($U$327="základní",$N$327,0)</f>
        <v>0</v>
      </c>
      <c r="BF327" s="156" t="n">
        <f aca="false">IF($U$327="snížená",$N$327,0)</f>
        <v>0</v>
      </c>
      <c r="BG327" s="156" t="n">
        <f aca="false">IF($U$327="zákl. přenesená",$N$327,0)</f>
        <v>0</v>
      </c>
      <c r="BH327" s="156" t="n">
        <f aca="false">IF($U$327="sníž. přenesená",$N$327,0)</f>
        <v>0</v>
      </c>
      <c r="BI327" s="156" t="n">
        <f aca="false">IF($U$327="nulová",$N$327,0)</f>
        <v>0</v>
      </c>
      <c r="BJ327" s="106" t="s">
        <v>11</v>
      </c>
      <c r="BK327" s="156" t="n">
        <f aca="false">ROUND($L$327*$K$327,0)</f>
        <v>0</v>
      </c>
      <c r="BL327" s="106" t="s">
        <v>228</v>
      </c>
      <c r="BM327" s="106" t="s">
        <v>730</v>
      </c>
    </row>
    <row r="328" s="13" customFormat="true" ht="27" hidden="false" customHeight="true" outlineLevel="0" collapsed="false">
      <c r="B328" s="34"/>
      <c r="F328" s="177" t="s">
        <v>731</v>
      </c>
      <c r="G328" s="177"/>
      <c r="H328" s="177"/>
      <c r="I328" s="177"/>
      <c r="J328" s="177"/>
      <c r="K328" s="177"/>
      <c r="L328" s="177"/>
      <c r="M328" s="177"/>
      <c r="N328" s="177"/>
      <c r="O328" s="177"/>
      <c r="P328" s="177"/>
      <c r="Q328" s="177"/>
      <c r="R328" s="177"/>
      <c r="S328" s="34"/>
      <c r="T328" s="178"/>
      <c r="AA328" s="68"/>
      <c r="AT328" s="13" t="s">
        <v>348</v>
      </c>
      <c r="AU328" s="13" t="s">
        <v>80</v>
      </c>
    </row>
    <row r="329" s="13" customFormat="true" ht="27" hidden="false" customHeight="true" outlineLevel="0" collapsed="false">
      <c r="B329" s="157"/>
      <c r="E329" s="163"/>
      <c r="F329" s="159" t="s">
        <v>732</v>
      </c>
      <c r="G329" s="159"/>
      <c r="H329" s="159"/>
      <c r="I329" s="159"/>
      <c r="K329" s="160" t="n">
        <v>0.013</v>
      </c>
      <c r="S329" s="157"/>
      <c r="T329" s="161"/>
      <c r="AA329" s="162"/>
      <c r="AT329" s="163" t="s">
        <v>181</v>
      </c>
      <c r="AU329" s="163" t="s">
        <v>80</v>
      </c>
      <c r="AV329" s="163" t="s">
        <v>80</v>
      </c>
      <c r="AW329" s="163" t="s">
        <v>146</v>
      </c>
      <c r="AX329" s="163" t="s">
        <v>11</v>
      </c>
      <c r="AY329" s="163" t="s">
        <v>172</v>
      </c>
    </row>
    <row r="330" s="13" customFormat="true" ht="27" hidden="false" customHeight="true" outlineLevel="0" collapsed="false">
      <c r="B330" s="34"/>
      <c r="C330" s="170" t="s">
        <v>733</v>
      </c>
      <c r="D330" s="170" t="s">
        <v>235</v>
      </c>
      <c r="E330" s="171" t="s">
        <v>734</v>
      </c>
      <c r="F330" s="172" t="s">
        <v>735</v>
      </c>
      <c r="G330" s="172"/>
      <c r="H330" s="172"/>
      <c r="I330" s="172"/>
      <c r="J330" s="173" t="s">
        <v>196</v>
      </c>
      <c r="K330" s="174" t="n">
        <v>0.102</v>
      </c>
      <c r="L330" s="175"/>
      <c r="M330" s="175"/>
      <c r="N330" s="176" t="n">
        <f aca="false">ROUND($L$330*$K$330,0)</f>
        <v>0</v>
      </c>
      <c r="O330" s="176"/>
      <c r="P330" s="176"/>
      <c r="Q330" s="176"/>
      <c r="R330" s="147"/>
      <c r="S330" s="34"/>
      <c r="T330" s="152"/>
      <c r="U330" s="153" t="s">
        <v>42</v>
      </c>
      <c r="X330" s="154" t="n">
        <v>1</v>
      </c>
      <c r="Y330" s="154" t="n">
        <f aca="false">$X$330*$K$330</f>
        <v>0.102</v>
      </c>
      <c r="Z330" s="154" t="n">
        <v>0</v>
      </c>
      <c r="AA330" s="155" t="n">
        <f aca="false">$Z$330*$K$330</f>
        <v>0</v>
      </c>
      <c r="AR330" s="106" t="s">
        <v>238</v>
      </c>
      <c r="AT330" s="106" t="s">
        <v>235</v>
      </c>
      <c r="AU330" s="106" t="s">
        <v>80</v>
      </c>
      <c r="AY330" s="13" t="s">
        <v>172</v>
      </c>
      <c r="BE330" s="156" t="n">
        <f aca="false">IF($U$330="základní",$N$330,0)</f>
        <v>0</v>
      </c>
      <c r="BF330" s="156" t="n">
        <f aca="false">IF($U$330="snížená",$N$330,0)</f>
        <v>0</v>
      </c>
      <c r="BG330" s="156" t="n">
        <f aca="false">IF($U$330="zákl. přenesená",$N$330,0)</f>
        <v>0</v>
      </c>
      <c r="BH330" s="156" t="n">
        <f aca="false">IF($U$330="sníž. přenesená",$N$330,0)</f>
        <v>0</v>
      </c>
      <c r="BI330" s="156" t="n">
        <f aca="false">IF($U$330="nulová",$N$330,0)</f>
        <v>0</v>
      </c>
      <c r="BJ330" s="106" t="s">
        <v>11</v>
      </c>
      <c r="BK330" s="156" t="n">
        <f aca="false">ROUND($L$330*$K$330,0)</f>
        <v>0</v>
      </c>
      <c r="BL330" s="106" t="s">
        <v>228</v>
      </c>
      <c r="BM330" s="106" t="s">
        <v>736</v>
      </c>
    </row>
    <row r="331" s="13" customFormat="true" ht="27" hidden="false" customHeight="true" outlineLevel="0" collapsed="false">
      <c r="B331" s="34"/>
      <c r="F331" s="177" t="s">
        <v>737</v>
      </c>
      <c r="G331" s="177"/>
      <c r="H331" s="177"/>
      <c r="I331" s="177"/>
      <c r="J331" s="177"/>
      <c r="K331" s="177"/>
      <c r="L331" s="177"/>
      <c r="M331" s="177"/>
      <c r="N331" s="177"/>
      <c r="O331" s="177"/>
      <c r="P331" s="177"/>
      <c r="Q331" s="177"/>
      <c r="R331" s="177"/>
      <c r="S331" s="34"/>
      <c r="T331" s="178"/>
      <c r="AA331" s="68"/>
      <c r="AT331" s="13" t="s">
        <v>348</v>
      </c>
      <c r="AU331" s="13" t="s">
        <v>80</v>
      </c>
    </row>
    <row r="332" s="13" customFormat="true" ht="27" hidden="false" customHeight="true" outlineLevel="0" collapsed="false">
      <c r="B332" s="157"/>
      <c r="E332" s="163"/>
      <c r="F332" s="159" t="s">
        <v>738</v>
      </c>
      <c r="G332" s="159"/>
      <c r="H332" s="159"/>
      <c r="I332" s="159"/>
      <c r="K332" s="160" t="n">
        <v>0.102</v>
      </c>
      <c r="S332" s="157"/>
      <c r="T332" s="161"/>
      <c r="AA332" s="162"/>
      <c r="AT332" s="163" t="s">
        <v>181</v>
      </c>
      <c r="AU332" s="163" t="s">
        <v>80</v>
      </c>
      <c r="AV332" s="163" t="s">
        <v>80</v>
      </c>
      <c r="AW332" s="163" t="s">
        <v>146</v>
      </c>
      <c r="AX332" s="163" t="s">
        <v>11</v>
      </c>
      <c r="AY332" s="163" t="s">
        <v>172</v>
      </c>
    </row>
    <row r="333" s="13" customFormat="true" ht="27" hidden="false" customHeight="true" outlineLevel="0" collapsed="false">
      <c r="B333" s="34"/>
      <c r="C333" s="170" t="s">
        <v>739</v>
      </c>
      <c r="D333" s="170" t="s">
        <v>235</v>
      </c>
      <c r="E333" s="171" t="s">
        <v>740</v>
      </c>
      <c r="F333" s="172" t="s">
        <v>741</v>
      </c>
      <c r="G333" s="172"/>
      <c r="H333" s="172"/>
      <c r="I333" s="172"/>
      <c r="J333" s="173" t="s">
        <v>196</v>
      </c>
      <c r="K333" s="174" t="n">
        <v>0.008</v>
      </c>
      <c r="L333" s="175"/>
      <c r="M333" s="175"/>
      <c r="N333" s="176" t="n">
        <f aca="false">ROUND($L$333*$K$333,0)</f>
        <v>0</v>
      </c>
      <c r="O333" s="176"/>
      <c r="P333" s="176"/>
      <c r="Q333" s="176"/>
      <c r="R333" s="147" t="s">
        <v>177</v>
      </c>
      <c r="S333" s="34"/>
      <c r="T333" s="152"/>
      <c r="U333" s="153" t="s">
        <v>42</v>
      </c>
      <c r="X333" s="154" t="n">
        <v>1</v>
      </c>
      <c r="Y333" s="154" t="n">
        <f aca="false">$X$333*$K$333</f>
        <v>0.008</v>
      </c>
      <c r="Z333" s="154" t="n">
        <v>0</v>
      </c>
      <c r="AA333" s="155" t="n">
        <f aca="false">$Z$333*$K$333</f>
        <v>0</v>
      </c>
      <c r="AR333" s="106" t="s">
        <v>238</v>
      </c>
      <c r="AT333" s="106" t="s">
        <v>235</v>
      </c>
      <c r="AU333" s="106" t="s">
        <v>80</v>
      </c>
      <c r="AY333" s="13" t="s">
        <v>172</v>
      </c>
      <c r="BE333" s="156" t="n">
        <f aca="false">IF($U$333="základní",$N$333,0)</f>
        <v>0</v>
      </c>
      <c r="BF333" s="156" t="n">
        <f aca="false">IF($U$333="snížená",$N$333,0)</f>
        <v>0</v>
      </c>
      <c r="BG333" s="156" t="n">
        <f aca="false">IF($U$333="zákl. přenesená",$N$333,0)</f>
        <v>0</v>
      </c>
      <c r="BH333" s="156" t="n">
        <f aca="false">IF($U$333="sníž. přenesená",$N$333,0)</f>
        <v>0</v>
      </c>
      <c r="BI333" s="156" t="n">
        <f aca="false">IF($U$333="nulová",$N$333,0)</f>
        <v>0</v>
      </c>
      <c r="BJ333" s="106" t="s">
        <v>11</v>
      </c>
      <c r="BK333" s="156" t="n">
        <f aca="false">ROUND($L$333*$K$333,0)</f>
        <v>0</v>
      </c>
      <c r="BL333" s="106" t="s">
        <v>228</v>
      </c>
      <c r="BM333" s="106" t="s">
        <v>742</v>
      </c>
    </row>
    <row r="334" s="13" customFormat="true" ht="27" hidden="false" customHeight="true" outlineLevel="0" collapsed="false">
      <c r="B334" s="34"/>
      <c r="F334" s="177" t="s">
        <v>743</v>
      </c>
      <c r="G334" s="177"/>
      <c r="H334" s="177"/>
      <c r="I334" s="177"/>
      <c r="J334" s="177"/>
      <c r="K334" s="177"/>
      <c r="L334" s="177"/>
      <c r="M334" s="177"/>
      <c r="N334" s="177"/>
      <c r="O334" s="177"/>
      <c r="P334" s="177"/>
      <c r="Q334" s="177"/>
      <c r="R334" s="177"/>
      <c r="S334" s="34"/>
      <c r="T334" s="178"/>
      <c r="AA334" s="68"/>
      <c r="AT334" s="13" t="s">
        <v>348</v>
      </c>
      <c r="AU334" s="13" t="s">
        <v>80</v>
      </c>
    </row>
    <row r="335" s="13" customFormat="true" ht="27" hidden="false" customHeight="true" outlineLevel="0" collapsed="false">
      <c r="B335" s="157"/>
      <c r="E335" s="163"/>
      <c r="F335" s="159" t="s">
        <v>744</v>
      </c>
      <c r="G335" s="159"/>
      <c r="H335" s="159"/>
      <c r="I335" s="159"/>
      <c r="K335" s="160" t="n">
        <v>0.008</v>
      </c>
      <c r="S335" s="157"/>
      <c r="T335" s="161"/>
      <c r="AA335" s="162"/>
      <c r="AT335" s="163" t="s">
        <v>181</v>
      </c>
      <c r="AU335" s="163" t="s">
        <v>80</v>
      </c>
      <c r="AV335" s="163" t="s">
        <v>80</v>
      </c>
      <c r="AW335" s="163" t="s">
        <v>146</v>
      </c>
      <c r="AX335" s="163" t="s">
        <v>11</v>
      </c>
      <c r="AY335" s="163" t="s">
        <v>172</v>
      </c>
    </row>
    <row r="336" s="13" customFormat="true" ht="27" hidden="false" customHeight="true" outlineLevel="0" collapsed="false">
      <c r="B336" s="34"/>
      <c r="C336" s="145" t="s">
        <v>745</v>
      </c>
      <c r="D336" s="145" t="s">
        <v>173</v>
      </c>
      <c r="E336" s="146" t="s">
        <v>746</v>
      </c>
      <c r="F336" s="147" t="s">
        <v>747</v>
      </c>
      <c r="G336" s="147"/>
      <c r="H336" s="147"/>
      <c r="I336" s="147"/>
      <c r="J336" s="148" t="s">
        <v>196</v>
      </c>
      <c r="K336" s="149" t="n">
        <v>0.129</v>
      </c>
      <c r="L336" s="150"/>
      <c r="M336" s="150"/>
      <c r="N336" s="151" t="n">
        <f aca="false">ROUND($L$336*$K$336,0)</f>
        <v>0</v>
      </c>
      <c r="O336" s="151"/>
      <c r="P336" s="151"/>
      <c r="Q336" s="151"/>
      <c r="R336" s="147" t="s">
        <v>177</v>
      </c>
      <c r="S336" s="34"/>
      <c r="T336" s="152"/>
      <c r="U336" s="153" t="s">
        <v>42</v>
      </c>
      <c r="X336" s="154" t="n">
        <v>0</v>
      </c>
      <c r="Y336" s="154" t="n">
        <f aca="false">$X$336*$K$336</f>
        <v>0</v>
      </c>
      <c r="Z336" s="154" t="n">
        <v>0</v>
      </c>
      <c r="AA336" s="155" t="n">
        <f aca="false">$Z$336*$K$336</f>
        <v>0</v>
      </c>
      <c r="AR336" s="106" t="s">
        <v>228</v>
      </c>
      <c r="AT336" s="106" t="s">
        <v>173</v>
      </c>
      <c r="AU336" s="106" t="s">
        <v>80</v>
      </c>
      <c r="AY336" s="13" t="s">
        <v>172</v>
      </c>
      <c r="BE336" s="156" t="n">
        <f aca="false">IF($U$336="základní",$N$336,0)</f>
        <v>0</v>
      </c>
      <c r="BF336" s="156" t="n">
        <f aca="false">IF($U$336="snížená",$N$336,0)</f>
        <v>0</v>
      </c>
      <c r="BG336" s="156" t="n">
        <f aca="false">IF($U$336="zákl. přenesená",$N$336,0)</f>
        <v>0</v>
      </c>
      <c r="BH336" s="156" t="n">
        <f aca="false">IF($U$336="sníž. přenesená",$N$336,0)</f>
        <v>0</v>
      </c>
      <c r="BI336" s="156" t="n">
        <f aca="false">IF($U$336="nulová",$N$336,0)</f>
        <v>0</v>
      </c>
      <c r="BJ336" s="106" t="s">
        <v>11</v>
      </c>
      <c r="BK336" s="156" t="n">
        <f aca="false">ROUND($L$336*$K$336,0)</f>
        <v>0</v>
      </c>
      <c r="BL336" s="106" t="s">
        <v>228</v>
      </c>
      <c r="BM336" s="106" t="s">
        <v>748</v>
      </c>
    </row>
    <row r="337" s="134" customFormat="true" ht="30.75" hidden="false" customHeight="true" outlineLevel="0" collapsed="false">
      <c r="B337" s="135"/>
      <c r="D337" s="143" t="s">
        <v>156</v>
      </c>
      <c r="N337" s="144" t="n">
        <f aca="false">$BK$337</f>
        <v>0</v>
      </c>
      <c r="O337" s="144"/>
      <c r="P337" s="144"/>
      <c r="Q337" s="144"/>
      <c r="S337" s="135"/>
      <c r="T337" s="138"/>
      <c r="W337" s="139" t="n">
        <f aca="false">SUM($W$338:$W$346)</f>
        <v>0</v>
      </c>
      <c r="Y337" s="139" t="n">
        <f aca="false">SUM($Y$338:$Y$346)</f>
        <v>0.02111118112</v>
      </c>
      <c r="AA337" s="140" t="n">
        <f aca="false">SUM($AA$338:$AA$346)</f>
        <v>0</v>
      </c>
      <c r="AR337" s="141" t="s">
        <v>80</v>
      </c>
      <c r="AT337" s="141" t="s">
        <v>71</v>
      </c>
      <c r="AU337" s="141" t="s">
        <v>11</v>
      </c>
      <c r="AY337" s="141" t="s">
        <v>172</v>
      </c>
      <c r="BK337" s="142" t="n">
        <f aca="false">SUM($BK$338:$BK$346)</f>
        <v>0</v>
      </c>
    </row>
    <row r="338" s="13" customFormat="true" ht="27" hidden="false" customHeight="true" outlineLevel="0" collapsed="false">
      <c r="B338" s="34"/>
      <c r="C338" s="148" t="s">
        <v>749</v>
      </c>
      <c r="D338" s="148" t="s">
        <v>173</v>
      </c>
      <c r="E338" s="146" t="s">
        <v>750</v>
      </c>
      <c r="F338" s="147" t="s">
        <v>751</v>
      </c>
      <c r="G338" s="147"/>
      <c r="H338" s="147"/>
      <c r="I338" s="147"/>
      <c r="J338" s="148" t="s">
        <v>176</v>
      </c>
      <c r="K338" s="149" t="n">
        <v>7.248</v>
      </c>
      <c r="L338" s="150"/>
      <c r="M338" s="150"/>
      <c r="N338" s="151" t="n">
        <f aca="false">ROUND($L$338*$K$338,0)</f>
        <v>0</v>
      </c>
      <c r="O338" s="151"/>
      <c r="P338" s="151"/>
      <c r="Q338" s="151"/>
      <c r="R338" s="147" t="s">
        <v>177</v>
      </c>
      <c r="S338" s="34"/>
      <c r="T338" s="152"/>
      <c r="U338" s="153" t="s">
        <v>42</v>
      </c>
      <c r="X338" s="154" t="n">
        <v>0.00051069</v>
      </c>
      <c r="Y338" s="154" t="n">
        <f aca="false">$X$338*$K$338</f>
        <v>0.00370148112</v>
      </c>
      <c r="Z338" s="154" t="n">
        <v>0</v>
      </c>
      <c r="AA338" s="155" t="n">
        <f aca="false">$Z$338*$K$338</f>
        <v>0</v>
      </c>
      <c r="AR338" s="106" t="s">
        <v>228</v>
      </c>
      <c r="AT338" s="106" t="s">
        <v>173</v>
      </c>
      <c r="AU338" s="106" t="s">
        <v>80</v>
      </c>
      <c r="AY338" s="106" t="s">
        <v>172</v>
      </c>
      <c r="BE338" s="156" t="n">
        <f aca="false">IF($U$338="základní",$N$338,0)</f>
        <v>0</v>
      </c>
      <c r="BF338" s="156" t="n">
        <f aca="false">IF($U$338="snížená",$N$338,0)</f>
        <v>0</v>
      </c>
      <c r="BG338" s="156" t="n">
        <f aca="false">IF($U$338="zákl. přenesená",$N$338,0)</f>
        <v>0</v>
      </c>
      <c r="BH338" s="156" t="n">
        <f aca="false">IF($U$338="sníž. přenesená",$N$338,0)</f>
        <v>0</v>
      </c>
      <c r="BI338" s="156" t="n">
        <f aca="false">IF($U$338="nulová",$N$338,0)</f>
        <v>0</v>
      </c>
      <c r="BJ338" s="106" t="s">
        <v>11</v>
      </c>
      <c r="BK338" s="156" t="n">
        <f aca="false">ROUND($L$338*$K$338,0)</f>
        <v>0</v>
      </c>
      <c r="BL338" s="106" t="s">
        <v>228</v>
      </c>
      <c r="BM338" s="106" t="s">
        <v>752</v>
      </c>
    </row>
    <row r="339" s="13" customFormat="true" ht="15.75" hidden="false" customHeight="true" outlineLevel="0" collapsed="false">
      <c r="B339" s="157"/>
      <c r="E339" s="158"/>
      <c r="F339" s="159" t="s">
        <v>753</v>
      </c>
      <c r="G339" s="159"/>
      <c r="H339" s="159"/>
      <c r="I339" s="159"/>
      <c r="K339" s="160" t="n">
        <v>7.248</v>
      </c>
      <c r="S339" s="157"/>
      <c r="T339" s="161"/>
      <c r="AA339" s="162"/>
      <c r="AT339" s="163" t="s">
        <v>181</v>
      </c>
      <c r="AU339" s="163" t="s">
        <v>80</v>
      </c>
      <c r="AV339" s="163" t="s">
        <v>80</v>
      </c>
      <c r="AW339" s="163" t="s">
        <v>146</v>
      </c>
      <c r="AX339" s="163" t="s">
        <v>72</v>
      </c>
      <c r="AY339" s="163" t="s">
        <v>172</v>
      </c>
    </row>
    <row r="340" s="13" customFormat="true" ht="15.75" hidden="false" customHeight="true" outlineLevel="0" collapsed="false">
      <c r="B340" s="164"/>
      <c r="E340" s="165"/>
      <c r="F340" s="166" t="s">
        <v>182</v>
      </c>
      <c r="G340" s="166"/>
      <c r="H340" s="166"/>
      <c r="I340" s="166"/>
      <c r="K340" s="167" t="n">
        <v>7.248</v>
      </c>
      <c r="S340" s="164"/>
      <c r="T340" s="168"/>
      <c r="AA340" s="169"/>
      <c r="AT340" s="165" t="s">
        <v>181</v>
      </c>
      <c r="AU340" s="165" t="s">
        <v>80</v>
      </c>
      <c r="AV340" s="165" t="s">
        <v>83</v>
      </c>
      <c r="AW340" s="165" t="s">
        <v>146</v>
      </c>
      <c r="AX340" s="165" t="s">
        <v>11</v>
      </c>
      <c r="AY340" s="165" t="s">
        <v>172</v>
      </c>
    </row>
    <row r="341" s="13" customFormat="true" ht="27" hidden="false" customHeight="true" outlineLevel="0" collapsed="false">
      <c r="B341" s="34"/>
      <c r="C341" s="145" t="s">
        <v>754</v>
      </c>
      <c r="D341" s="145" t="s">
        <v>173</v>
      </c>
      <c r="E341" s="146" t="s">
        <v>469</v>
      </c>
      <c r="F341" s="147" t="s">
        <v>470</v>
      </c>
      <c r="G341" s="147"/>
      <c r="H341" s="147"/>
      <c r="I341" s="147"/>
      <c r="J341" s="148" t="s">
        <v>176</v>
      </c>
      <c r="K341" s="149" t="n">
        <v>348.194</v>
      </c>
      <c r="L341" s="150"/>
      <c r="M341" s="150"/>
      <c r="N341" s="151" t="n">
        <f aca="false">ROUND($L$341*$K$341,0)</f>
        <v>0</v>
      </c>
      <c r="O341" s="151"/>
      <c r="P341" s="151"/>
      <c r="Q341" s="151"/>
      <c r="R341" s="147" t="s">
        <v>177</v>
      </c>
      <c r="S341" s="34"/>
      <c r="T341" s="152"/>
      <c r="U341" s="153" t="s">
        <v>42</v>
      </c>
      <c r="X341" s="154" t="n">
        <v>5E-005</v>
      </c>
      <c r="Y341" s="154" t="n">
        <f aca="false">$X$341*$K$341</f>
        <v>0.0174097</v>
      </c>
      <c r="Z341" s="154" t="n">
        <v>0</v>
      </c>
      <c r="AA341" s="155" t="n">
        <f aca="false">$Z$341*$K$341</f>
        <v>0</v>
      </c>
      <c r="AR341" s="106" t="s">
        <v>228</v>
      </c>
      <c r="AT341" s="106" t="s">
        <v>173</v>
      </c>
      <c r="AU341" s="106" t="s">
        <v>80</v>
      </c>
      <c r="AY341" s="13" t="s">
        <v>172</v>
      </c>
      <c r="BE341" s="156" t="n">
        <f aca="false">IF($U$341="základní",$N$341,0)</f>
        <v>0</v>
      </c>
      <c r="BF341" s="156" t="n">
        <f aca="false">IF($U$341="snížená",$N$341,0)</f>
        <v>0</v>
      </c>
      <c r="BG341" s="156" t="n">
        <f aca="false">IF($U$341="zákl. přenesená",$N$341,0)</f>
        <v>0</v>
      </c>
      <c r="BH341" s="156" t="n">
        <f aca="false">IF($U$341="sníž. přenesená",$N$341,0)</f>
        <v>0</v>
      </c>
      <c r="BI341" s="156" t="n">
        <f aca="false">IF($U$341="nulová",$N$341,0)</f>
        <v>0</v>
      </c>
      <c r="BJ341" s="106" t="s">
        <v>11</v>
      </c>
      <c r="BK341" s="156" t="n">
        <f aca="false">ROUND($L$341*$K$341,0)</f>
        <v>0</v>
      </c>
      <c r="BL341" s="106" t="s">
        <v>228</v>
      </c>
      <c r="BM341" s="106" t="s">
        <v>471</v>
      </c>
    </row>
    <row r="342" s="13" customFormat="true" ht="27" hidden="false" customHeight="true" outlineLevel="0" collapsed="false">
      <c r="B342" s="157"/>
      <c r="E342" s="158"/>
      <c r="F342" s="159" t="s">
        <v>755</v>
      </c>
      <c r="G342" s="159"/>
      <c r="H342" s="159"/>
      <c r="I342" s="159"/>
      <c r="K342" s="160" t="n">
        <v>237.608</v>
      </c>
      <c r="S342" s="157"/>
      <c r="T342" s="161"/>
      <c r="AA342" s="162"/>
      <c r="AT342" s="163" t="s">
        <v>181</v>
      </c>
      <c r="AU342" s="163" t="s">
        <v>80</v>
      </c>
      <c r="AV342" s="163" t="s">
        <v>80</v>
      </c>
      <c r="AW342" s="163" t="s">
        <v>146</v>
      </c>
      <c r="AX342" s="163" t="s">
        <v>72</v>
      </c>
      <c r="AY342" s="163" t="s">
        <v>172</v>
      </c>
    </row>
    <row r="343" s="13" customFormat="true" ht="27" hidden="false" customHeight="true" outlineLevel="0" collapsed="false">
      <c r="B343" s="157"/>
      <c r="E343" s="163"/>
      <c r="F343" s="159" t="s">
        <v>756</v>
      </c>
      <c r="G343" s="159"/>
      <c r="H343" s="159"/>
      <c r="I343" s="159"/>
      <c r="K343" s="160" t="n">
        <v>26.496</v>
      </c>
      <c r="S343" s="157"/>
      <c r="T343" s="161"/>
      <c r="AA343" s="162"/>
      <c r="AT343" s="163" t="s">
        <v>181</v>
      </c>
      <c r="AU343" s="163" t="s">
        <v>80</v>
      </c>
      <c r="AV343" s="163" t="s">
        <v>80</v>
      </c>
      <c r="AW343" s="163" t="s">
        <v>146</v>
      </c>
      <c r="AX343" s="163" t="s">
        <v>72</v>
      </c>
      <c r="AY343" s="163" t="s">
        <v>172</v>
      </c>
    </row>
    <row r="344" s="13" customFormat="true" ht="27" hidden="false" customHeight="true" outlineLevel="0" collapsed="false">
      <c r="B344" s="157"/>
      <c r="E344" s="163"/>
      <c r="F344" s="159" t="s">
        <v>757</v>
      </c>
      <c r="G344" s="159"/>
      <c r="H344" s="159"/>
      <c r="I344" s="159"/>
      <c r="K344" s="160" t="n">
        <v>51.522</v>
      </c>
      <c r="S344" s="157"/>
      <c r="T344" s="161"/>
      <c r="AA344" s="162"/>
      <c r="AT344" s="163" t="s">
        <v>181</v>
      </c>
      <c r="AU344" s="163" t="s">
        <v>80</v>
      </c>
      <c r="AV344" s="163" t="s">
        <v>80</v>
      </c>
      <c r="AW344" s="163" t="s">
        <v>146</v>
      </c>
      <c r="AX344" s="163" t="s">
        <v>72</v>
      </c>
      <c r="AY344" s="163" t="s">
        <v>172</v>
      </c>
    </row>
    <row r="345" s="13" customFormat="true" ht="27" hidden="false" customHeight="true" outlineLevel="0" collapsed="false">
      <c r="B345" s="157"/>
      <c r="E345" s="163"/>
      <c r="F345" s="159" t="s">
        <v>758</v>
      </c>
      <c r="G345" s="159"/>
      <c r="H345" s="159"/>
      <c r="I345" s="159"/>
      <c r="K345" s="160" t="n">
        <v>32.568</v>
      </c>
      <c r="S345" s="157"/>
      <c r="T345" s="161"/>
      <c r="AA345" s="162"/>
      <c r="AT345" s="163" t="s">
        <v>181</v>
      </c>
      <c r="AU345" s="163" t="s">
        <v>80</v>
      </c>
      <c r="AV345" s="163" t="s">
        <v>80</v>
      </c>
      <c r="AW345" s="163" t="s">
        <v>146</v>
      </c>
      <c r="AX345" s="163" t="s">
        <v>72</v>
      </c>
      <c r="AY345" s="163" t="s">
        <v>172</v>
      </c>
    </row>
    <row r="346" s="13" customFormat="true" ht="15.75" hidden="false" customHeight="true" outlineLevel="0" collapsed="false">
      <c r="B346" s="164"/>
      <c r="E346" s="165"/>
      <c r="F346" s="166" t="s">
        <v>182</v>
      </c>
      <c r="G346" s="166"/>
      <c r="H346" s="166"/>
      <c r="I346" s="166"/>
      <c r="K346" s="167" t="n">
        <v>348.194</v>
      </c>
      <c r="S346" s="164"/>
      <c r="T346" s="168"/>
      <c r="AA346" s="169"/>
      <c r="AT346" s="165" t="s">
        <v>181</v>
      </c>
      <c r="AU346" s="165" t="s">
        <v>80</v>
      </c>
      <c r="AV346" s="165" t="s">
        <v>83</v>
      </c>
      <c r="AW346" s="165" t="s">
        <v>146</v>
      </c>
      <c r="AX346" s="165" t="s">
        <v>11</v>
      </c>
      <c r="AY346" s="165" t="s">
        <v>172</v>
      </c>
    </row>
    <row r="347" s="134" customFormat="true" ht="37.5" hidden="false" customHeight="true" outlineLevel="0" collapsed="false">
      <c r="B347" s="135"/>
      <c r="D347" s="136" t="s">
        <v>500</v>
      </c>
      <c r="N347" s="137" t="n">
        <f aca="false">$BK$347</f>
        <v>0</v>
      </c>
      <c r="O347" s="137"/>
      <c r="P347" s="137"/>
      <c r="Q347" s="137"/>
      <c r="S347" s="135"/>
      <c r="T347" s="138"/>
      <c r="W347" s="139" t="n">
        <f aca="false">$W$348</f>
        <v>0</v>
      </c>
      <c r="Y347" s="139" t="n">
        <f aca="false">$Y$348</f>
        <v>0</v>
      </c>
      <c r="AA347" s="140" t="n">
        <f aca="false">$AA$348</f>
        <v>0</v>
      </c>
      <c r="AR347" s="141" t="s">
        <v>83</v>
      </c>
      <c r="AT347" s="141" t="s">
        <v>71</v>
      </c>
      <c r="AU347" s="141" t="s">
        <v>72</v>
      </c>
      <c r="AY347" s="141" t="s">
        <v>172</v>
      </c>
      <c r="BK347" s="142" t="n">
        <f aca="false">$BK$348</f>
        <v>0</v>
      </c>
    </row>
    <row r="348" s="134" customFormat="true" ht="21" hidden="false" customHeight="true" outlineLevel="0" collapsed="false">
      <c r="B348" s="135"/>
      <c r="D348" s="143" t="s">
        <v>501</v>
      </c>
      <c r="N348" s="144" t="n">
        <f aca="false">$BK$348</f>
        <v>0</v>
      </c>
      <c r="O348" s="144"/>
      <c r="P348" s="144"/>
      <c r="Q348" s="144"/>
      <c r="S348" s="135"/>
      <c r="T348" s="138"/>
      <c r="W348" s="139" t="n">
        <f aca="false">$W$349</f>
        <v>0</v>
      </c>
      <c r="Y348" s="139" t="n">
        <f aca="false">$Y$349</f>
        <v>0</v>
      </c>
      <c r="AA348" s="140" t="n">
        <f aca="false">$AA$349</f>
        <v>0</v>
      </c>
      <c r="AR348" s="141" t="s">
        <v>83</v>
      </c>
      <c r="AT348" s="141" t="s">
        <v>71</v>
      </c>
      <c r="AU348" s="141" t="s">
        <v>11</v>
      </c>
      <c r="AY348" s="141" t="s">
        <v>172</v>
      </c>
      <c r="BK348" s="142" t="n">
        <f aca="false">$BK$349</f>
        <v>0</v>
      </c>
    </row>
    <row r="349" s="13" customFormat="true" ht="27" hidden="false" customHeight="true" outlineLevel="0" collapsed="false">
      <c r="B349" s="34"/>
      <c r="C349" s="170" t="s">
        <v>759</v>
      </c>
      <c r="D349" s="170" t="s">
        <v>235</v>
      </c>
      <c r="E349" s="171" t="s">
        <v>760</v>
      </c>
      <c r="F349" s="172" t="s">
        <v>761</v>
      </c>
      <c r="G349" s="172"/>
      <c r="H349" s="172"/>
      <c r="I349" s="172"/>
      <c r="J349" s="173" t="s">
        <v>762</v>
      </c>
      <c r="K349" s="174" t="n">
        <v>1</v>
      </c>
      <c r="L349" s="175"/>
      <c r="M349" s="175"/>
      <c r="N349" s="176" t="n">
        <f aca="false">ROUND($L$349*$K$349,0)</f>
        <v>0</v>
      </c>
      <c r="O349" s="176"/>
      <c r="P349" s="176"/>
      <c r="Q349" s="176"/>
      <c r="R349" s="147"/>
      <c r="S349" s="34"/>
      <c r="T349" s="152"/>
      <c r="U349" s="188" t="s">
        <v>42</v>
      </c>
      <c r="V349" s="189"/>
      <c r="W349" s="189"/>
      <c r="X349" s="190" t="n">
        <v>0</v>
      </c>
      <c r="Y349" s="190" t="n">
        <f aca="false">$X$349*$K$349</f>
        <v>0</v>
      </c>
      <c r="Z349" s="190" t="n">
        <v>0</v>
      </c>
      <c r="AA349" s="191" t="n">
        <f aca="false">$Z$349*$K$349</f>
        <v>0</v>
      </c>
      <c r="AR349" s="106" t="s">
        <v>763</v>
      </c>
      <c r="AT349" s="106" t="s">
        <v>235</v>
      </c>
      <c r="AU349" s="106" t="s">
        <v>80</v>
      </c>
      <c r="AY349" s="13" t="s">
        <v>172</v>
      </c>
      <c r="BE349" s="156" t="n">
        <f aca="false">IF($U$349="základní",$N$349,0)</f>
        <v>0</v>
      </c>
      <c r="BF349" s="156" t="n">
        <f aca="false">IF($U$349="snížená",$N$349,0)</f>
        <v>0</v>
      </c>
      <c r="BG349" s="156" t="n">
        <f aca="false">IF($U$349="zákl. přenesená",$N$349,0)</f>
        <v>0</v>
      </c>
      <c r="BH349" s="156" t="n">
        <f aca="false">IF($U$349="sníž. přenesená",$N$349,0)</f>
        <v>0</v>
      </c>
      <c r="BI349" s="156" t="n">
        <f aca="false">IF($U$349="nulová",$N$349,0)</f>
        <v>0</v>
      </c>
      <c r="BJ349" s="106" t="s">
        <v>11</v>
      </c>
      <c r="BK349" s="156" t="n">
        <f aca="false">ROUND($L$349*$K$349,0)</f>
        <v>0</v>
      </c>
      <c r="BL349" s="106" t="s">
        <v>643</v>
      </c>
      <c r="BM349" s="106" t="s">
        <v>764</v>
      </c>
    </row>
    <row r="350" s="13" customFormat="true" ht="7.5" hidden="false" customHeight="true" outlineLevel="0" collapsed="false">
      <c r="B350" s="52"/>
      <c r="C350" s="53"/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  <c r="R350" s="53"/>
      <c r="S350" s="34"/>
    </row>
    <row r="351" s="1" customFormat="true" ht="14.25" hidden="false" customHeight="true" outlineLevel="0" collapsed="false"/>
  </sheetData>
  <mergeCells count="509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C71:R71"/>
    <mergeCell ref="F73:Q73"/>
    <mergeCell ref="F74:Q74"/>
    <mergeCell ref="M76:P76"/>
    <mergeCell ref="M78:Q78"/>
    <mergeCell ref="F81:I81"/>
    <mergeCell ref="L81:M81"/>
    <mergeCell ref="N81:Q81"/>
    <mergeCell ref="N82:Q82"/>
    <mergeCell ref="N83:Q83"/>
    <mergeCell ref="N84:Q84"/>
    <mergeCell ref="F85:I85"/>
    <mergeCell ref="L85:M85"/>
    <mergeCell ref="N85:Q85"/>
    <mergeCell ref="F86:I86"/>
    <mergeCell ref="F87:I87"/>
    <mergeCell ref="F88:I88"/>
    <mergeCell ref="F89:I89"/>
    <mergeCell ref="L89:M89"/>
    <mergeCell ref="N89:Q89"/>
    <mergeCell ref="F90:I90"/>
    <mergeCell ref="F91:I91"/>
    <mergeCell ref="L91:M91"/>
    <mergeCell ref="N91:Q91"/>
    <mergeCell ref="F92:I92"/>
    <mergeCell ref="N93:Q93"/>
    <mergeCell ref="F94:I94"/>
    <mergeCell ref="L94:M94"/>
    <mergeCell ref="N94:Q94"/>
    <mergeCell ref="F95:I95"/>
    <mergeCell ref="L95:M95"/>
    <mergeCell ref="N95:Q95"/>
    <mergeCell ref="F96:I96"/>
    <mergeCell ref="L96:M96"/>
    <mergeCell ref="N96:Q96"/>
    <mergeCell ref="F97:I97"/>
    <mergeCell ref="F98:I98"/>
    <mergeCell ref="L98:M98"/>
    <mergeCell ref="N98:Q98"/>
    <mergeCell ref="F99:I99"/>
    <mergeCell ref="L99:M99"/>
    <mergeCell ref="N99:Q99"/>
    <mergeCell ref="F100:I100"/>
    <mergeCell ref="L100:M100"/>
    <mergeCell ref="N100:Q100"/>
    <mergeCell ref="N101:Q101"/>
    <mergeCell ref="N102:Q102"/>
    <mergeCell ref="F103:I103"/>
    <mergeCell ref="L103:M103"/>
    <mergeCell ref="N103:Q103"/>
    <mergeCell ref="F104:I104"/>
    <mergeCell ref="F105:I105"/>
    <mergeCell ref="L105:M105"/>
    <mergeCell ref="N105:Q105"/>
    <mergeCell ref="F106:I106"/>
    <mergeCell ref="F107:I107"/>
    <mergeCell ref="F108:I108"/>
    <mergeCell ref="F109:I109"/>
    <mergeCell ref="L109:M109"/>
    <mergeCell ref="N109:Q109"/>
    <mergeCell ref="F110:I110"/>
    <mergeCell ref="F111:I111"/>
    <mergeCell ref="F112:I112"/>
    <mergeCell ref="F113:I113"/>
    <mergeCell ref="L113:M113"/>
    <mergeCell ref="N113:Q113"/>
    <mergeCell ref="F114:I114"/>
    <mergeCell ref="F115:I115"/>
    <mergeCell ref="L115:M115"/>
    <mergeCell ref="N115:Q115"/>
    <mergeCell ref="F116:I116"/>
    <mergeCell ref="F117:I117"/>
    <mergeCell ref="L117:M117"/>
    <mergeCell ref="N117:Q117"/>
    <mergeCell ref="F118:I118"/>
    <mergeCell ref="F119:I119"/>
    <mergeCell ref="L119:M119"/>
    <mergeCell ref="N119:Q119"/>
    <mergeCell ref="F120:I120"/>
    <mergeCell ref="F121:I121"/>
    <mergeCell ref="L121:M121"/>
    <mergeCell ref="N121:Q121"/>
    <mergeCell ref="F122:R122"/>
    <mergeCell ref="F123:I123"/>
    <mergeCell ref="F124:I124"/>
    <mergeCell ref="L124:M124"/>
    <mergeCell ref="N124:Q124"/>
    <mergeCell ref="F125:I125"/>
    <mergeCell ref="F126:I126"/>
    <mergeCell ref="L126:M126"/>
    <mergeCell ref="N126:Q126"/>
    <mergeCell ref="F127:I127"/>
    <mergeCell ref="F128:I128"/>
    <mergeCell ref="L128:M128"/>
    <mergeCell ref="N128:Q128"/>
    <mergeCell ref="F129:I129"/>
    <mergeCell ref="F130:I130"/>
    <mergeCell ref="F131:I131"/>
    <mergeCell ref="L131:M131"/>
    <mergeCell ref="N131:Q131"/>
    <mergeCell ref="F132:I132"/>
    <mergeCell ref="F133:I133"/>
    <mergeCell ref="L133:M133"/>
    <mergeCell ref="N133:Q133"/>
    <mergeCell ref="F134:I134"/>
    <mergeCell ref="F135:I135"/>
    <mergeCell ref="F136:I136"/>
    <mergeCell ref="L136:M136"/>
    <mergeCell ref="N136:Q136"/>
    <mergeCell ref="F137:I137"/>
    <mergeCell ref="F138:I138"/>
    <mergeCell ref="F139:I139"/>
    <mergeCell ref="L139:M139"/>
    <mergeCell ref="N139:Q139"/>
    <mergeCell ref="F140:I140"/>
    <mergeCell ref="F141:I141"/>
    <mergeCell ref="F142:I142"/>
    <mergeCell ref="L142:M142"/>
    <mergeCell ref="N142:Q142"/>
    <mergeCell ref="F143:I143"/>
    <mergeCell ref="F144:I144"/>
    <mergeCell ref="F145:I145"/>
    <mergeCell ref="L145:M145"/>
    <mergeCell ref="N145:Q145"/>
    <mergeCell ref="F146:I146"/>
    <mergeCell ref="F147:I147"/>
    <mergeCell ref="L147:M147"/>
    <mergeCell ref="N147:Q147"/>
    <mergeCell ref="F148:I148"/>
    <mergeCell ref="F149:I149"/>
    <mergeCell ref="L149:M149"/>
    <mergeCell ref="N149:Q149"/>
    <mergeCell ref="N150:Q150"/>
    <mergeCell ref="F151:I151"/>
    <mergeCell ref="L151:M151"/>
    <mergeCell ref="N151:Q151"/>
    <mergeCell ref="F152:I152"/>
    <mergeCell ref="F153:I153"/>
    <mergeCell ref="L153:M153"/>
    <mergeCell ref="N153:Q153"/>
    <mergeCell ref="F154:I154"/>
    <mergeCell ref="L154:M154"/>
    <mergeCell ref="N154:Q154"/>
    <mergeCell ref="N155:Q155"/>
    <mergeCell ref="F156:I156"/>
    <mergeCell ref="L156:M156"/>
    <mergeCell ref="N156:Q156"/>
    <mergeCell ref="F157:I157"/>
    <mergeCell ref="F158:I158"/>
    <mergeCell ref="L158:M158"/>
    <mergeCell ref="N158:Q158"/>
    <mergeCell ref="F159:I159"/>
    <mergeCell ref="F160:I160"/>
    <mergeCell ref="F161:I161"/>
    <mergeCell ref="F162:I162"/>
    <mergeCell ref="L162:M162"/>
    <mergeCell ref="N162:Q162"/>
    <mergeCell ref="F163:I163"/>
    <mergeCell ref="F164:I164"/>
    <mergeCell ref="F165:I165"/>
    <mergeCell ref="F166:I166"/>
    <mergeCell ref="F167:I167"/>
    <mergeCell ref="F168:I168"/>
    <mergeCell ref="F169:I169"/>
    <mergeCell ref="F170:I170"/>
    <mergeCell ref="F171:I171"/>
    <mergeCell ref="F172:I172"/>
    <mergeCell ref="F173:I173"/>
    <mergeCell ref="F174:I174"/>
    <mergeCell ref="L174:M174"/>
    <mergeCell ref="N174:Q174"/>
    <mergeCell ref="F175:I175"/>
    <mergeCell ref="F176:I176"/>
    <mergeCell ref="L176:M176"/>
    <mergeCell ref="N176:Q176"/>
    <mergeCell ref="F177:I177"/>
    <mergeCell ref="F178:I178"/>
    <mergeCell ref="L178:M178"/>
    <mergeCell ref="N178:Q178"/>
    <mergeCell ref="F179:I179"/>
    <mergeCell ref="F180:I180"/>
    <mergeCell ref="L180:M180"/>
    <mergeCell ref="N180:Q180"/>
    <mergeCell ref="F181:R181"/>
    <mergeCell ref="F182:I182"/>
    <mergeCell ref="F183:I183"/>
    <mergeCell ref="L183:M183"/>
    <mergeCell ref="N183:Q183"/>
    <mergeCell ref="F184:I184"/>
    <mergeCell ref="F185:I185"/>
    <mergeCell ref="F186:I186"/>
    <mergeCell ref="F187:I187"/>
    <mergeCell ref="L187:M187"/>
    <mergeCell ref="N187:Q187"/>
    <mergeCell ref="F188:I188"/>
    <mergeCell ref="F189:I189"/>
    <mergeCell ref="F190:I190"/>
    <mergeCell ref="F191:I191"/>
    <mergeCell ref="L191:M191"/>
    <mergeCell ref="N191:Q191"/>
    <mergeCell ref="F192:I192"/>
    <mergeCell ref="F193:I193"/>
    <mergeCell ref="F194:I194"/>
    <mergeCell ref="F195:I195"/>
    <mergeCell ref="F196:I196"/>
    <mergeCell ref="F197:I197"/>
    <mergeCell ref="F198:I198"/>
    <mergeCell ref="F199:I199"/>
    <mergeCell ref="L199:M199"/>
    <mergeCell ref="N199:Q199"/>
    <mergeCell ref="F200:I200"/>
    <mergeCell ref="F201:I201"/>
    <mergeCell ref="F202:I202"/>
    <mergeCell ref="L202:M202"/>
    <mergeCell ref="N202:Q202"/>
    <mergeCell ref="F203:I203"/>
    <mergeCell ref="F204:I204"/>
    <mergeCell ref="F205:I205"/>
    <mergeCell ref="F206:I206"/>
    <mergeCell ref="F207:I207"/>
    <mergeCell ref="F208:I208"/>
    <mergeCell ref="F209:I209"/>
    <mergeCell ref="F210:I210"/>
    <mergeCell ref="L210:M210"/>
    <mergeCell ref="N210:Q210"/>
    <mergeCell ref="F211:I211"/>
    <mergeCell ref="F212:I212"/>
    <mergeCell ref="F213:I213"/>
    <mergeCell ref="F214:I214"/>
    <mergeCell ref="L214:M214"/>
    <mergeCell ref="N214:Q214"/>
    <mergeCell ref="F215:I215"/>
    <mergeCell ref="F216:I216"/>
    <mergeCell ref="F217:I217"/>
    <mergeCell ref="F218:I218"/>
    <mergeCell ref="F219:I219"/>
    <mergeCell ref="F220:I220"/>
    <mergeCell ref="L220:M220"/>
    <mergeCell ref="N220:Q220"/>
    <mergeCell ref="N221:Q221"/>
    <mergeCell ref="F222:I222"/>
    <mergeCell ref="L222:M222"/>
    <mergeCell ref="N222:Q222"/>
    <mergeCell ref="F223:I223"/>
    <mergeCell ref="F224:I224"/>
    <mergeCell ref="F225:I225"/>
    <mergeCell ref="F226:I226"/>
    <mergeCell ref="L226:M226"/>
    <mergeCell ref="N226:Q226"/>
    <mergeCell ref="F227:I227"/>
    <mergeCell ref="F228:I228"/>
    <mergeCell ref="F229:I229"/>
    <mergeCell ref="F230:I230"/>
    <mergeCell ref="F231:I231"/>
    <mergeCell ref="F232:I232"/>
    <mergeCell ref="F233:I233"/>
    <mergeCell ref="F234:I234"/>
    <mergeCell ref="L234:M234"/>
    <mergeCell ref="N234:Q234"/>
    <mergeCell ref="F235:I235"/>
    <mergeCell ref="F236:I236"/>
    <mergeCell ref="L236:M236"/>
    <mergeCell ref="N236:Q236"/>
    <mergeCell ref="F237:I237"/>
    <mergeCell ref="F238:I238"/>
    <mergeCell ref="L238:M238"/>
    <mergeCell ref="N238:Q238"/>
    <mergeCell ref="F239:I239"/>
    <mergeCell ref="F240:I240"/>
    <mergeCell ref="L240:M240"/>
    <mergeCell ref="N240:Q240"/>
    <mergeCell ref="F241:I241"/>
    <mergeCell ref="F242:I242"/>
    <mergeCell ref="L242:M242"/>
    <mergeCell ref="N242:Q242"/>
    <mergeCell ref="F243:I243"/>
    <mergeCell ref="F244:I244"/>
    <mergeCell ref="L244:M244"/>
    <mergeCell ref="N244:Q244"/>
    <mergeCell ref="F245:I245"/>
    <mergeCell ref="F246:I246"/>
    <mergeCell ref="L246:M246"/>
    <mergeCell ref="N246:Q246"/>
    <mergeCell ref="F247:I247"/>
    <mergeCell ref="F248:I248"/>
    <mergeCell ref="F249:I249"/>
    <mergeCell ref="L249:M249"/>
    <mergeCell ref="N249:Q249"/>
    <mergeCell ref="F250:I250"/>
    <mergeCell ref="F251:I251"/>
    <mergeCell ref="F252:I252"/>
    <mergeCell ref="F253:I253"/>
    <mergeCell ref="L253:M253"/>
    <mergeCell ref="N253:Q253"/>
    <mergeCell ref="F254:I254"/>
    <mergeCell ref="F255:I255"/>
    <mergeCell ref="F256:I256"/>
    <mergeCell ref="L256:M256"/>
    <mergeCell ref="N256:Q256"/>
    <mergeCell ref="F257:I257"/>
    <mergeCell ref="F258:I258"/>
    <mergeCell ref="L258:M258"/>
    <mergeCell ref="N258:Q258"/>
    <mergeCell ref="F259:I259"/>
    <mergeCell ref="F260:I260"/>
    <mergeCell ref="F261:I261"/>
    <mergeCell ref="F262:I262"/>
    <mergeCell ref="L262:M262"/>
    <mergeCell ref="N262:Q262"/>
    <mergeCell ref="F263:I263"/>
    <mergeCell ref="F264:I264"/>
    <mergeCell ref="L264:M264"/>
    <mergeCell ref="N264:Q264"/>
    <mergeCell ref="F265:I265"/>
    <mergeCell ref="F266:I266"/>
    <mergeCell ref="L266:M266"/>
    <mergeCell ref="N266:Q266"/>
    <mergeCell ref="F267:I267"/>
    <mergeCell ref="F268:I268"/>
    <mergeCell ref="L268:M268"/>
    <mergeCell ref="N268:Q268"/>
    <mergeCell ref="F269:I269"/>
    <mergeCell ref="F270:I270"/>
    <mergeCell ref="L270:M270"/>
    <mergeCell ref="N270:Q270"/>
    <mergeCell ref="F271:I271"/>
    <mergeCell ref="F272:I272"/>
    <mergeCell ref="F273:I273"/>
    <mergeCell ref="L273:M273"/>
    <mergeCell ref="N273:Q273"/>
    <mergeCell ref="F274:I274"/>
    <mergeCell ref="F275:I275"/>
    <mergeCell ref="L275:M275"/>
    <mergeCell ref="N275:Q275"/>
    <mergeCell ref="F276:I276"/>
    <mergeCell ref="F277:I277"/>
    <mergeCell ref="L277:M277"/>
    <mergeCell ref="N277:Q277"/>
    <mergeCell ref="F278:I278"/>
    <mergeCell ref="F279:I279"/>
    <mergeCell ref="F280:I280"/>
    <mergeCell ref="L280:M280"/>
    <mergeCell ref="N280:Q280"/>
    <mergeCell ref="F281:I281"/>
    <mergeCell ref="F282:I282"/>
    <mergeCell ref="L282:M282"/>
    <mergeCell ref="N282:Q282"/>
    <mergeCell ref="F283:I283"/>
    <mergeCell ref="F284:I284"/>
    <mergeCell ref="L284:M284"/>
    <mergeCell ref="N284:Q284"/>
    <mergeCell ref="F285:I285"/>
    <mergeCell ref="F286:I286"/>
    <mergeCell ref="L286:M286"/>
    <mergeCell ref="N286:Q286"/>
    <mergeCell ref="F287:I287"/>
    <mergeCell ref="F288:I288"/>
    <mergeCell ref="L288:M288"/>
    <mergeCell ref="N288:Q288"/>
    <mergeCell ref="F289:I289"/>
    <mergeCell ref="F290:I290"/>
    <mergeCell ref="L290:M290"/>
    <mergeCell ref="N290:Q290"/>
    <mergeCell ref="F291:I291"/>
    <mergeCell ref="F292:I292"/>
    <mergeCell ref="L292:M292"/>
    <mergeCell ref="N292:Q292"/>
    <mergeCell ref="F293:I293"/>
    <mergeCell ref="F294:I294"/>
    <mergeCell ref="L294:M294"/>
    <mergeCell ref="N294:Q294"/>
    <mergeCell ref="F295:I295"/>
    <mergeCell ref="F296:I296"/>
    <mergeCell ref="L296:M296"/>
    <mergeCell ref="N296:Q296"/>
    <mergeCell ref="N297:Q297"/>
    <mergeCell ref="F298:I298"/>
    <mergeCell ref="L298:M298"/>
    <mergeCell ref="N298:Q298"/>
    <mergeCell ref="F299:I299"/>
    <mergeCell ref="F300:I300"/>
    <mergeCell ref="L300:M300"/>
    <mergeCell ref="N300:Q300"/>
    <mergeCell ref="F301:I301"/>
    <mergeCell ref="L301:M301"/>
    <mergeCell ref="N301:Q301"/>
    <mergeCell ref="F302:I302"/>
    <mergeCell ref="F303:I303"/>
    <mergeCell ref="L303:M303"/>
    <mergeCell ref="N303:Q303"/>
    <mergeCell ref="F304:I304"/>
    <mergeCell ref="F305:I305"/>
    <mergeCell ref="L305:M305"/>
    <mergeCell ref="N305:Q305"/>
    <mergeCell ref="F306:R306"/>
    <mergeCell ref="F307:I307"/>
    <mergeCell ref="F308:I308"/>
    <mergeCell ref="L308:M308"/>
    <mergeCell ref="N308:Q308"/>
    <mergeCell ref="F309:I309"/>
    <mergeCell ref="F310:I310"/>
    <mergeCell ref="F311:I311"/>
    <mergeCell ref="F312:I312"/>
    <mergeCell ref="L312:M312"/>
    <mergeCell ref="N312:Q312"/>
    <mergeCell ref="F313:I313"/>
    <mergeCell ref="F314:I314"/>
    <mergeCell ref="F315:I315"/>
    <mergeCell ref="F316:I316"/>
    <mergeCell ref="L316:M316"/>
    <mergeCell ref="N316:Q316"/>
    <mergeCell ref="F317:I317"/>
    <mergeCell ref="F318:I318"/>
    <mergeCell ref="F319:I319"/>
    <mergeCell ref="F320:I320"/>
    <mergeCell ref="L320:M320"/>
    <mergeCell ref="N320:Q320"/>
    <mergeCell ref="N321:Q321"/>
    <mergeCell ref="F322:I322"/>
    <mergeCell ref="L322:M322"/>
    <mergeCell ref="N322:Q322"/>
    <mergeCell ref="F323:I323"/>
    <mergeCell ref="F324:I324"/>
    <mergeCell ref="F325:I325"/>
    <mergeCell ref="F326:I326"/>
    <mergeCell ref="F327:I327"/>
    <mergeCell ref="L327:M327"/>
    <mergeCell ref="N327:Q327"/>
    <mergeCell ref="F328:R328"/>
    <mergeCell ref="F329:I329"/>
    <mergeCell ref="F330:I330"/>
    <mergeCell ref="L330:M330"/>
    <mergeCell ref="N330:Q330"/>
    <mergeCell ref="F331:R331"/>
    <mergeCell ref="F332:I332"/>
    <mergeCell ref="F333:I333"/>
    <mergeCell ref="L333:M333"/>
    <mergeCell ref="N333:Q333"/>
    <mergeCell ref="F334:R334"/>
    <mergeCell ref="F335:I335"/>
    <mergeCell ref="F336:I336"/>
    <mergeCell ref="L336:M336"/>
    <mergeCell ref="N336:Q336"/>
    <mergeCell ref="N337:Q337"/>
    <mergeCell ref="F338:I338"/>
    <mergeCell ref="L338:M338"/>
    <mergeCell ref="N338:Q338"/>
    <mergeCell ref="F339:I339"/>
    <mergeCell ref="F340:I340"/>
    <mergeCell ref="F341:I341"/>
    <mergeCell ref="L341:M341"/>
    <mergeCell ref="N341:Q341"/>
    <mergeCell ref="F342:I342"/>
    <mergeCell ref="F343:I343"/>
    <mergeCell ref="F344:I344"/>
    <mergeCell ref="F345:I345"/>
    <mergeCell ref="F346:I346"/>
    <mergeCell ref="N347:Q347"/>
    <mergeCell ref="N348:Q348"/>
    <mergeCell ref="F349:I349"/>
    <mergeCell ref="L349:M349"/>
    <mergeCell ref="N349:Q349"/>
  </mergeCells>
  <hyperlinks>
    <hyperlink ref="F1" location="C2" display="1) Krycí list soupisu"/>
    <hyperlink ref="H1" location="C49" display="2) Rekapitulace"/>
    <hyperlink ref="L1" location="C81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1"/>
      <c r="B1" s="4"/>
      <c r="C1" s="4"/>
      <c r="D1" s="5" t="s">
        <v>1</v>
      </c>
      <c r="E1" s="4"/>
      <c r="F1" s="6" t="s">
        <v>86</v>
      </c>
      <c r="G1" s="6"/>
      <c r="H1" s="102" t="s">
        <v>87</v>
      </c>
      <c r="I1" s="102"/>
      <c r="J1" s="102"/>
      <c r="K1" s="102"/>
      <c r="L1" s="6" t="s">
        <v>88</v>
      </c>
      <c r="M1" s="6"/>
      <c r="N1" s="4"/>
      <c r="O1" s="5" t="s">
        <v>89</v>
      </c>
      <c r="P1" s="4"/>
      <c r="Q1" s="4"/>
      <c r="R1" s="4"/>
      <c r="S1" s="6" t="s">
        <v>90</v>
      </c>
      <c r="T1" s="6"/>
      <c r="U1" s="101"/>
      <c r="V1" s="10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5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0</v>
      </c>
    </row>
    <row r="4" s="1" customFormat="true" ht="37.5" hidden="false" customHeight="true" outlineLevel="0" collapsed="false">
      <c r="B4" s="17"/>
      <c r="C4" s="18" t="s">
        <v>98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4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20</v>
      </c>
      <c r="F6" s="103" t="str">
        <f aca="false">'Rekapitulace stavby'!$K$6</f>
        <v>Oprava střechy budovy kina Svět, Dvůr Králové n.L.</v>
      </c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23"/>
    </row>
    <row r="7" s="13" customFormat="true" ht="37.5" hidden="false" customHeight="true" outlineLevel="0" collapsed="false">
      <c r="B7" s="34"/>
      <c r="D7" s="59" t="s">
        <v>108</v>
      </c>
      <c r="F7" s="104" t="s">
        <v>765</v>
      </c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38"/>
    </row>
    <row r="8" s="13" customFormat="true" ht="14.25" hidden="false" customHeight="true" outlineLevel="0" collapsed="false">
      <c r="B8" s="34"/>
      <c r="R8" s="38"/>
    </row>
    <row r="9" s="13" customFormat="true" ht="15" hidden="false" customHeight="true" outlineLevel="0" collapsed="false">
      <c r="B9" s="34"/>
      <c r="D9" s="27" t="s">
        <v>22</v>
      </c>
      <c r="F9" s="28"/>
      <c r="M9" s="27" t="s">
        <v>23</v>
      </c>
      <c r="O9" s="28"/>
      <c r="R9" s="38"/>
    </row>
    <row r="10" s="13" customFormat="true" ht="15" hidden="false" customHeight="true" outlineLevel="0" collapsed="false">
      <c r="B10" s="34"/>
      <c r="D10" s="27" t="s">
        <v>24</v>
      </c>
      <c r="F10" s="28" t="s">
        <v>25</v>
      </c>
      <c r="M10" s="27" t="s">
        <v>26</v>
      </c>
      <c r="O10" s="105" t="str">
        <f aca="false">'Rekapitulace stavby'!$AN$8</f>
        <v>16.09.2013</v>
      </c>
      <c r="P10" s="105"/>
      <c r="R10" s="38"/>
    </row>
    <row r="11" s="13" customFormat="true" ht="12" hidden="false" customHeight="true" outlineLevel="0" collapsed="false">
      <c r="B11" s="34"/>
      <c r="R11" s="38"/>
    </row>
    <row r="12" s="13" customFormat="true" ht="15" hidden="false" customHeight="true" outlineLevel="0" collapsed="false">
      <c r="B12" s="34"/>
      <c r="D12" s="27" t="s">
        <v>30</v>
      </c>
      <c r="M12" s="27" t="s">
        <v>31</v>
      </c>
      <c r="O12" s="22"/>
      <c r="P12" s="22"/>
      <c r="R12" s="38"/>
    </row>
    <row r="13" s="13" customFormat="true" ht="18.75" hidden="false" customHeight="true" outlineLevel="0" collapsed="false">
      <c r="B13" s="34"/>
      <c r="E13" s="28" t="s">
        <v>32</v>
      </c>
      <c r="M13" s="27" t="s">
        <v>33</v>
      </c>
      <c r="O13" s="22"/>
      <c r="P13" s="22"/>
      <c r="R13" s="38"/>
    </row>
    <row r="14" s="13" customFormat="true" ht="7.5" hidden="false" customHeight="true" outlineLevel="0" collapsed="false">
      <c r="B14" s="34"/>
      <c r="R14" s="38"/>
    </row>
    <row r="15" s="13" customFormat="true" ht="15" hidden="false" customHeight="true" outlineLevel="0" collapsed="false">
      <c r="B15" s="34"/>
      <c r="D15" s="27" t="s">
        <v>34</v>
      </c>
      <c r="M15" s="27" t="s">
        <v>31</v>
      </c>
      <c r="O15" s="22" t="str">
        <f aca="false">IF('Rekapitulace stavby'!$AN$13="","",'Rekapitulace stavby'!$AN$13)</f>
        <v>Vyplň údaj</v>
      </c>
      <c r="P15" s="22"/>
      <c r="R15" s="38"/>
    </row>
    <row r="16" s="13" customFormat="true" ht="18.75" hidden="false" customHeight="true" outlineLevel="0" collapsed="false">
      <c r="B16" s="34"/>
      <c r="E16" s="28" t="str">
        <f aca="false">IF('Rekapitulace stavby'!$E$14="","",'Rekapitulace stavby'!$E$14)</f>
        <v>Vyplň údaj</v>
      </c>
      <c r="M16" s="27" t="s">
        <v>33</v>
      </c>
      <c r="O16" s="22" t="str">
        <f aca="false">IF('Rekapitulace stavby'!$AN$14="","",'Rekapitulace stavby'!$AN$14)</f>
        <v>Vyplň údaj</v>
      </c>
      <c r="P16" s="22"/>
      <c r="R16" s="38"/>
    </row>
    <row r="17" s="13" customFormat="true" ht="7.5" hidden="false" customHeight="true" outlineLevel="0" collapsed="false">
      <c r="B17" s="34"/>
      <c r="R17" s="38"/>
    </row>
    <row r="18" s="13" customFormat="true" ht="15" hidden="false" customHeight="true" outlineLevel="0" collapsed="false">
      <c r="B18" s="34"/>
      <c r="D18" s="27" t="s">
        <v>36</v>
      </c>
      <c r="M18" s="27" t="s">
        <v>31</v>
      </c>
      <c r="O18" s="22"/>
      <c r="P18" s="22"/>
      <c r="R18" s="38"/>
    </row>
    <row r="19" s="13" customFormat="true" ht="18.75" hidden="false" customHeight="true" outlineLevel="0" collapsed="false">
      <c r="B19" s="34"/>
      <c r="E19" s="28" t="s">
        <v>37</v>
      </c>
      <c r="M19" s="27" t="s">
        <v>33</v>
      </c>
      <c r="O19" s="22"/>
      <c r="P19" s="22"/>
      <c r="R19" s="38"/>
    </row>
    <row r="20" s="13" customFormat="true" ht="7.5" hidden="false" customHeight="true" outlineLevel="0" collapsed="false">
      <c r="B20" s="34"/>
      <c r="R20" s="38"/>
    </row>
    <row r="21" s="13" customFormat="true" ht="15" hidden="false" customHeight="true" outlineLevel="0" collapsed="false">
      <c r="B21" s="34"/>
      <c r="D21" s="27" t="s">
        <v>39</v>
      </c>
      <c r="R21" s="38"/>
    </row>
    <row r="22" s="106" customFormat="true" ht="15.75" hidden="false" customHeight="true" outlineLevel="0" collapsed="false">
      <c r="B22" s="107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R22" s="108"/>
    </row>
    <row r="23" s="13" customFormat="true" ht="7.5" hidden="false" customHeight="true" outlineLevel="0" collapsed="false">
      <c r="B23" s="34"/>
      <c r="R23" s="38"/>
    </row>
    <row r="24" s="13" customFormat="true" ht="7.5" hidden="false" customHeight="true" outlineLevel="0" collapsed="false">
      <c r="B24" s="34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R24" s="38"/>
    </row>
    <row r="25" s="13" customFormat="true" ht="26.25" hidden="false" customHeight="true" outlineLevel="0" collapsed="false">
      <c r="B25" s="34"/>
      <c r="D25" s="109" t="s">
        <v>40</v>
      </c>
      <c r="M25" s="79" t="n">
        <f aca="false">ROUNDUP($N$79,0)</f>
        <v>0</v>
      </c>
      <c r="N25" s="79"/>
      <c r="O25" s="79"/>
      <c r="P25" s="79"/>
      <c r="R25" s="38"/>
    </row>
    <row r="26" s="13" customFormat="true" ht="7.5" hidden="false" customHeight="true" outlineLevel="0" collapsed="false">
      <c r="B26" s="34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R26" s="38"/>
    </row>
    <row r="27" s="13" customFormat="true" ht="15" hidden="false" customHeight="true" outlineLevel="0" collapsed="false">
      <c r="B27" s="34"/>
      <c r="D27" s="40" t="s">
        <v>41</v>
      </c>
      <c r="E27" s="40" t="s">
        <v>42</v>
      </c>
      <c r="F27" s="110" t="n">
        <v>0.21</v>
      </c>
      <c r="G27" s="111" t="s">
        <v>43</v>
      </c>
      <c r="H27" s="112" t="n">
        <f aca="false">SUM($BE$79:$BE$98)</f>
        <v>0</v>
      </c>
      <c r="I27" s="112"/>
      <c r="J27" s="112"/>
      <c r="M27" s="112" t="n">
        <f aca="false">SUM($BE$79:$BE$98)*$F$27</f>
        <v>0</v>
      </c>
      <c r="N27" s="112"/>
      <c r="O27" s="112"/>
      <c r="P27" s="112"/>
      <c r="R27" s="38"/>
    </row>
    <row r="28" s="13" customFormat="true" ht="15" hidden="false" customHeight="true" outlineLevel="0" collapsed="false">
      <c r="B28" s="34"/>
      <c r="E28" s="40" t="s">
        <v>44</v>
      </c>
      <c r="F28" s="110" t="n">
        <v>0.15</v>
      </c>
      <c r="G28" s="111" t="s">
        <v>43</v>
      </c>
      <c r="H28" s="112" t="n">
        <f aca="false">SUM($BF$79:$BF$98)</f>
        <v>0</v>
      </c>
      <c r="I28" s="112"/>
      <c r="J28" s="112"/>
      <c r="M28" s="112" t="n">
        <f aca="false">SUM($BF$79:$BF$98)*$F$28</f>
        <v>0</v>
      </c>
      <c r="N28" s="112"/>
      <c r="O28" s="112"/>
      <c r="P28" s="112"/>
      <c r="R28" s="38"/>
    </row>
    <row r="29" s="13" customFormat="true" ht="15" hidden="true" customHeight="true" outlineLevel="0" collapsed="false">
      <c r="B29" s="34"/>
      <c r="E29" s="40" t="s">
        <v>45</v>
      </c>
      <c r="F29" s="110" t="n">
        <v>0.21</v>
      </c>
      <c r="G29" s="111" t="s">
        <v>43</v>
      </c>
      <c r="H29" s="112" t="n">
        <f aca="false">SUM($BG$79:$BG$98)</f>
        <v>0</v>
      </c>
      <c r="I29" s="112"/>
      <c r="J29" s="112"/>
      <c r="M29" s="112" t="n">
        <v>0</v>
      </c>
      <c r="N29" s="112"/>
      <c r="O29" s="112"/>
      <c r="P29" s="112"/>
      <c r="R29" s="38"/>
    </row>
    <row r="30" s="13" customFormat="true" ht="15" hidden="true" customHeight="true" outlineLevel="0" collapsed="false">
      <c r="B30" s="34"/>
      <c r="E30" s="40" t="s">
        <v>46</v>
      </c>
      <c r="F30" s="110" t="n">
        <v>0.15</v>
      </c>
      <c r="G30" s="111" t="s">
        <v>43</v>
      </c>
      <c r="H30" s="112" t="n">
        <f aca="false">SUM($BH$79:$BH$98)</f>
        <v>0</v>
      </c>
      <c r="I30" s="112"/>
      <c r="J30" s="112"/>
      <c r="M30" s="112" t="n">
        <v>0</v>
      </c>
      <c r="N30" s="112"/>
      <c r="O30" s="112"/>
      <c r="P30" s="112"/>
      <c r="R30" s="38"/>
    </row>
    <row r="31" s="13" customFormat="true" ht="15" hidden="true" customHeight="true" outlineLevel="0" collapsed="false">
      <c r="B31" s="34"/>
      <c r="E31" s="40" t="s">
        <v>47</v>
      </c>
      <c r="F31" s="110" t="n">
        <v>0</v>
      </c>
      <c r="G31" s="111" t="s">
        <v>43</v>
      </c>
      <c r="H31" s="112" t="n">
        <f aca="false">SUM($BI$79:$BI$98)</f>
        <v>0</v>
      </c>
      <c r="I31" s="112"/>
      <c r="J31" s="112"/>
      <c r="M31" s="112" t="n">
        <v>0</v>
      </c>
      <c r="N31" s="112"/>
      <c r="O31" s="112"/>
      <c r="P31" s="112"/>
      <c r="R31" s="38"/>
    </row>
    <row r="32" s="13" customFormat="true" ht="7.5" hidden="false" customHeight="true" outlineLevel="0" collapsed="false">
      <c r="B32" s="34"/>
      <c r="R32" s="38"/>
    </row>
    <row r="33" s="13" customFormat="true" ht="26.25" hidden="false" customHeight="true" outlineLevel="0" collapsed="false">
      <c r="B33" s="34"/>
      <c r="C33" s="45"/>
      <c r="D33" s="46" t="s">
        <v>48</v>
      </c>
      <c r="E33" s="47"/>
      <c r="F33" s="47"/>
      <c r="G33" s="113" t="s">
        <v>49</v>
      </c>
      <c r="H33" s="48" t="s">
        <v>50</v>
      </c>
      <c r="I33" s="47"/>
      <c r="J33" s="47"/>
      <c r="K33" s="47"/>
      <c r="L33" s="50" t="n">
        <f aca="false">ROUNDUP(SUM($M$25:$M$31),0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114"/>
    </row>
    <row r="39" s="13" customFormat="true" ht="37.5" hidden="false" customHeight="true" outlineLevel="0" collapsed="false">
      <c r="B39" s="34"/>
      <c r="C39" s="18" t="s">
        <v>142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4"/>
      <c r="R40" s="38"/>
    </row>
    <row r="41" s="13" customFormat="true" ht="30.75" hidden="false" customHeight="true" outlineLevel="0" collapsed="false">
      <c r="B41" s="34"/>
      <c r="C41" s="27" t="s">
        <v>20</v>
      </c>
      <c r="F41" s="103" t="str">
        <f aca="false">$F$6</f>
        <v>Oprava střechy budovy kina Svět, Dvůr Králové n.L.</v>
      </c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38"/>
    </row>
    <row r="42" s="13" customFormat="true" ht="37.5" hidden="false" customHeight="true" outlineLevel="0" collapsed="false">
      <c r="B42" s="34"/>
      <c r="C42" s="59" t="s">
        <v>108</v>
      </c>
      <c r="F42" s="104" t="str">
        <f aca="false">$F$7</f>
        <v>3 - Ostatní a vedlejší náklady</v>
      </c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38"/>
    </row>
    <row r="43" s="13" customFormat="true" ht="7.5" hidden="false" customHeight="true" outlineLevel="0" collapsed="false">
      <c r="B43" s="34"/>
      <c r="R43" s="38"/>
    </row>
    <row r="44" s="13" customFormat="true" ht="18.75" hidden="false" customHeight="true" outlineLevel="0" collapsed="false">
      <c r="B44" s="34"/>
      <c r="C44" s="27" t="s">
        <v>24</v>
      </c>
      <c r="F44" s="28" t="str">
        <f aca="false">$F$10</f>
        <v>Dvůr Králové n.L.</v>
      </c>
      <c r="K44" s="27" t="s">
        <v>26</v>
      </c>
      <c r="M44" s="105" t="str">
        <f aca="false">IF($O$10="","",$O$10)</f>
        <v>16.09.2013</v>
      </c>
      <c r="N44" s="105"/>
      <c r="O44" s="105"/>
      <c r="P44" s="105"/>
      <c r="R44" s="38"/>
    </row>
    <row r="45" s="13" customFormat="true" ht="7.5" hidden="false" customHeight="true" outlineLevel="0" collapsed="false">
      <c r="B45" s="34"/>
      <c r="R45" s="38"/>
    </row>
    <row r="46" s="13" customFormat="true" ht="15.75" hidden="false" customHeight="true" outlineLevel="0" collapsed="false">
      <c r="B46" s="34"/>
      <c r="C46" s="27" t="s">
        <v>30</v>
      </c>
      <c r="F46" s="28" t="str">
        <f aca="false">$E$13</f>
        <v>Město Dvůr Králové n.L., TGM 38, D.K.n.L.</v>
      </c>
      <c r="K46" s="27" t="s">
        <v>36</v>
      </c>
      <c r="M46" s="64" t="str">
        <f aca="false">$E$19</f>
        <v>Projektis spol. s r.o., Legionářská 562, D.K.n.L.</v>
      </c>
      <c r="N46" s="64"/>
      <c r="O46" s="64"/>
      <c r="P46" s="64"/>
      <c r="Q46" s="64"/>
      <c r="R46" s="38"/>
    </row>
    <row r="47" s="13" customFormat="true" ht="15" hidden="false" customHeight="true" outlineLevel="0" collapsed="false">
      <c r="B47" s="34"/>
      <c r="C47" s="27" t="s">
        <v>34</v>
      </c>
      <c r="F47" s="28" t="str">
        <f aca="false">IF($E$16="","",$E$16)</f>
        <v>Vyplň údaj</v>
      </c>
      <c r="R47" s="38"/>
    </row>
    <row r="48" s="13" customFormat="true" ht="11.25" hidden="false" customHeight="true" outlineLevel="0" collapsed="false">
      <c r="B48" s="34"/>
      <c r="R48" s="38"/>
    </row>
    <row r="49" s="13" customFormat="true" ht="30" hidden="false" customHeight="true" outlineLevel="0" collapsed="false">
      <c r="B49" s="34"/>
      <c r="C49" s="115" t="s">
        <v>143</v>
      </c>
      <c r="D49" s="115"/>
      <c r="E49" s="115"/>
      <c r="F49" s="115"/>
      <c r="G49" s="115"/>
      <c r="H49" s="45"/>
      <c r="I49" s="45"/>
      <c r="J49" s="45"/>
      <c r="K49" s="45"/>
      <c r="L49" s="45"/>
      <c r="M49" s="45"/>
      <c r="N49" s="115" t="s">
        <v>144</v>
      </c>
      <c r="O49" s="115"/>
      <c r="P49" s="115"/>
      <c r="Q49" s="115"/>
      <c r="R49" s="51"/>
    </row>
    <row r="50" s="13" customFormat="true" ht="11.25" hidden="false" customHeight="true" outlineLevel="0" collapsed="false">
      <c r="B50" s="34"/>
      <c r="R50" s="38"/>
    </row>
    <row r="51" s="13" customFormat="true" ht="30" hidden="false" customHeight="true" outlineLevel="0" collapsed="false">
      <c r="B51" s="34"/>
      <c r="C51" s="78" t="s">
        <v>145</v>
      </c>
      <c r="N51" s="79" t="n">
        <f aca="false">ROUNDUP($N$79,0)</f>
        <v>0</v>
      </c>
      <c r="O51" s="79"/>
      <c r="P51" s="79"/>
      <c r="Q51" s="79"/>
      <c r="R51" s="38"/>
      <c r="AU51" s="13" t="s">
        <v>146</v>
      </c>
    </row>
    <row r="52" s="85" customFormat="true" ht="25.5" hidden="false" customHeight="true" outlineLevel="0" collapsed="false">
      <c r="B52" s="116"/>
      <c r="D52" s="117" t="s">
        <v>766</v>
      </c>
      <c r="N52" s="118" t="n">
        <f aca="false">ROUNDUP($N$80,0)</f>
        <v>0</v>
      </c>
      <c r="O52" s="118"/>
      <c r="P52" s="118"/>
      <c r="Q52" s="118"/>
      <c r="R52" s="119"/>
    </row>
    <row r="53" s="120" customFormat="true" ht="21" hidden="false" customHeight="true" outlineLevel="0" collapsed="false">
      <c r="B53" s="121"/>
      <c r="D53" s="122" t="s">
        <v>767</v>
      </c>
      <c r="N53" s="123" t="n">
        <f aca="false">ROUNDUP($N$81,0)</f>
        <v>0</v>
      </c>
      <c r="O53" s="123"/>
      <c r="P53" s="123"/>
      <c r="Q53" s="123"/>
      <c r="R53" s="124"/>
    </row>
    <row r="54" s="120" customFormat="true" ht="21" hidden="false" customHeight="true" outlineLevel="0" collapsed="false">
      <c r="B54" s="121"/>
      <c r="D54" s="122" t="s">
        <v>768</v>
      </c>
      <c r="N54" s="123" t="n">
        <f aca="false">ROUNDUP($N$83,0)</f>
        <v>0</v>
      </c>
      <c r="O54" s="123"/>
      <c r="P54" s="123"/>
      <c r="Q54" s="123"/>
      <c r="R54" s="124"/>
    </row>
    <row r="55" s="120" customFormat="true" ht="21" hidden="false" customHeight="true" outlineLevel="0" collapsed="false">
      <c r="B55" s="121"/>
      <c r="D55" s="122" t="s">
        <v>769</v>
      </c>
      <c r="N55" s="123" t="n">
        <f aca="false">ROUNDUP($N$85,0)</f>
        <v>0</v>
      </c>
      <c r="O55" s="123"/>
      <c r="P55" s="123"/>
      <c r="Q55" s="123"/>
      <c r="R55" s="124"/>
    </row>
    <row r="56" s="120" customFormat="true" ht="21" hidden="false" customHeight="true" outlineLevel="0" collapsed="false">
      <c r="B56" s="121"/>
      <c r="D56" s="122" t="s">
        <v>770</v>
      </c>
      <c r="N56" s="123" t="n">
        <f aca="false">ROUNDUP($N$87,0)</f>
        <v>0</v>
      </c>
      <c r="O56" s="123"/>
      <c r="P56" s="123"/>
      <c r="Q56" s="123"/>
      <c r="R56" s="124"/>
    </row>
    <row r="57" s="120" customFormat="true" ht="21" hidden="false" customHeight="true" outlineLevel="0" collapsed="false">
      <c r="B57" s="121"/>
      <c r="D57" s="122" t="s">
        <v>771</v>
      </c>
      <c r="N57" s="123" t="n">
        <f aca="false">ROUNDUP($N$89,0)</f>
        <v>0</v>
      </c>
      <c r="O57" s="123"/>
      <c r="P57" s="123"/>
      <c r="Q57" s="123"/>
      <c r="R57" s="124"/>
    </row>
    <row r="58" s="120" customFormat="true" ht="21" hidden="false" customHeight="true" outlineLevel="0" collapsed="false">
      <c r="B58" s="121"/>
      <c r="D58" s="122" t="s">
        <v>772</v>
      </c>
      <c r="N58" s="123" t="n">
        <f aca="false">ROUNDUP($N$91,0)</f>
        <v>0</v>
      </c>
      <c r="O58" s="123"/>
      <c r="P58" s="123"/>
      <c r="Q58" s="123"/>
      <c r="R58" s="124"/>
    </row>
    <row r="59" s="120" customFormat="true" ht="21" hidden="false" customHeight="true" outlineLevel="0" collapsed="false">
      <c r="B59" s="121"/>
      <c r="D59" s="122" t="s">
        <v>773</v>
      </c>
      <c r="N59" s="123" t="n">
        <f aca="false">ROUNDUP($N$93,0)</f>
        <v>0</v>
      </c>
      <c r="O59" s="123"/>
      <c r="P59" s="123"/>
      <c r="Q59" s="123"/>
      <c r="R59" s="124"/>
    </row>
    <row r="60" s="120" customFormat="true" ht="21" hidden="false" customHeight="true" outlineLevel="0" collapsed="false">
      <c r="B60" s="121"/>
      <c r="D60" s="122" t="s">
        <v>774</v>
      </c>
      <c r="N60" s="123" t="n">
        <f aca="false">ROUNDUP($N$95,0)</f>
        <v>0</v>
      </c>
      <c r="O60" s="123"/>
      <c r="P60" s="123"/>
      <c r="Q60" s="123"/>
      <c r="R60" s="124"/>
    </row>
    <row r="61" s="120" customFormat="true" ht="21" hidden="false" customHeight="true" outlineLevel="0" collapsed="false">
      <c r="B61" s="121"/>
      <c r="D61" s="122" t="s">
        <v>775</v>
      </c>
      <c r="N61" s="123" t="n">
        <f aca="false">ROUNDUP($N$97,0)</f>
        <v>0</v>
      </c>
      <c r="O61" s="123"/>
      <c r="P61" s="123"/>
      <c r="Q61" s="123"/>
      <c r="R61" s="124"/>
    </row>
    <row r="62" s="13" customFormat="true" ht="22.5" hidden="false" customHeight="true" outlineLevel="0" collapsed="false">
      <c r="B62" s="34"/>
      <c r="R62" s="38"/>
    </row>
    <row r="63" s="13" customFormat="true" ht="7.5" hidden="false" customHeight="true" outlineLevel="0" collapsed="false">
      <c r="B63" s="52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4"/>
    </row>
    <row r="67" s="13" customFormat="true" ht="7.5" hidden="false" customHeight="true" outlineLevel="0" collapsed="false">
      <c r="B67" s="55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34"/>
    </row>
    <row r="68" s="13" customFormat="true" ht="37.5" hidden="false" customHeight="true" outlineLevel="0" collapsed="false">
      <c r="B68" s="34"/>
      <c r="C68" s="57" t="s">
        <v>157</v>
      </c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34"/>
    </row>
    <row r="69" s="13" customFormat="true" ht="7.5" hidden="false" customHeight="true" outlineLevel="0" collapsed="false">
      <c r="B69" s="34"/>
      <c r="S69" s="34"/>
    </row>
    <row r="70" s="13" customFormat="true" ht="30.75" hidden="false" customHeight="true" outlineLevel="0" collapsed="false">
      <c r="B70" s="34"/>
      <c r="C70" s="27" t="s">
        <v>20</v>
      </c>
      <c r="F70" s="103" t="str">
        <f aca="false">$F$6</f>
        <v>Oprava střechy budovy kina Svět, Dvůr Králové n.L.</v>
      </c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S70" s="34"/>
    </row>
    <row r="71" s="13" customFormat="true" ht="37.5" hidden="false" customHeight="true" outlineLevel="0" collapsed="false">
      <c r="B71" s="34"/>
      <c r="C71" s="59" t="s">
        <v>108</v>
      </c>
      <c r="F71" s="104" t="str">
        <f aca="false">$F$7</f>
        <v>3 - Ostatní a vedlejší náklady</v>
      </c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S71" s="34"/>
    </row>
    <row r="72" s="13" customFormat="true" ht="7.5" hidden="false" customHeight="true" outlineLevel="0" collapsed="false">
      <c r="B72" s="34"/>
      <c r="S72" s="34"/>
    </row>
    <row r="73" s="13" customFormat="true" ht="18.75" hidden="false" customHeight="true" outlineLevel="0" collapsed="false">
      <c r="B73" s="34"/>
      <c r="C73" s="27" t="s">
        <v>24</v>
      </c>
      <c r="F73" s="28" t="str">
        <f aca="false">$F$10</f>
        <v>Dvůr Králové n.L.</v>
      </c>
      <c r="K73" s="27" t="s">
        <v>26</v>
      </c>
      <c r="M73" s="105" t="str">
        <f aca="false">IF($O$10="","",$O$10)</f>
        <v>16.09.2013</v>
      </c>
      <c r="N73" s="105"/>
      <c r="O73" s="105"/>
      <c r="P73" s="105"/>
      <c r="S73" s="34"/>
    </row>
    <row r="74" s="13" customFormat="true" ht="7.5" hidden="false" customHeight="true" outlineLevel="0" collapsed="false">
      <c r="B74" s="34"/>
      <c r="S74" s="34"/>
    </row>
    <row r="75" s="13" customFormat="true" ht="15.75" hidden="false" customHeight="true" outlineLevel="0" collapsed="false">
      <c r="B75" s="34"/>
      <c r="C75" s="27" t="s">
        <v>30</v>
      </c>
      <c r="F75" s="28" t="str">
        <f aca="false">$E$13</f>
        <v>Město Dvůr Králové n.L., TGM 38, D.K.n.L.</v>
      </c>
      <c r="K75" s="27" t="s">
        <v>36</v>
      </c>
      <c r="M75" s="64" t="str">
        <f aca="false">$E$19</f>
        <v>Projektis spol. s r.o., Legionářská 562, D.K.n.L.</v>
      </c>
      <c r="N75" s="64"/>
      <c r="O75" s="64"/>
      <c r="P75" s="64"/>
      <c r="Q75" s="64"/>
      <c r="S75" s="34"/>
    </row>
    <row r="76" s="13" customFormat="true" ht="15" hidden="false" customHeight="true" outlineLevel="0" collapsed="false">
      <c r="B76" s="34"/>
      <c r="C76" s="27" t="s">
        <v>34</v>
      </c>
      <c r="F76" s="28" t="str">
        <f aca="false">IF($E$16="","",$E$16)</f>
        <v>Vyplň údaj</v>
      </c>
      <c r="S76" s="34"/>
    </row>
    <row r="77" s="13" customFormat="true" ht="11.25" hidden="false" customHeight="true" outlineLevel="0" collapsed="false">
      <c r="B77" s="34"/>
      <c r="S77" s="34"/>
    </row>
    <row r="78" s="125" customFormat="true" ht="30" hidden="false" customHeight="true" outlineLevel="0" collapsed="false">
      <c r="B78" s="126"/>
      <c r="C78" s="127" t="s">
        <v>158</v>
      </c>
      <c r="D78" s="128" t="s">
        <v>57</v>
      </c>
      <c r="E78" s="128" t="s">
        <v>53</v>
      </c>
      <c r="F78" s="128" t="s">
        <v>159</v>
      </c>
      <c r="G78" s="128"/>
      <c r="H78" s="128"/>
      <c r="I78" s="128"/>
      <c r="J78" s="128" t="s">
        <v>160</v>
      </c>
      <c r="K78" s="128" t="s">
        <v>161</v>
      </c>
      <c r="L78" s="128" t="s">
        <v>162</v>
      </c>
      <c r="M78" s="128"/>
      <c r="N78" s="128" t="s">
        <v>163</v>
      </c>
      <c r="O78" s="128"/>
      <c r="P78" s="128"/>
      <c r="Q78" s="128"/>
      <c r="R78" s="129" t="s">
        <v>164</v>
      </c>
      <c r="S78" s="126"/>
      <c r="T78" s="73" t="s">
        <v>165</v>
      </c>
      <c r="U78" s="74" t="s">
        <v>41</v>
      </c>
      <c r="V78" s="74" t="s">
        <v>166</v>
      </c>
      <c r="W78" s="74" t="s">
        <v>167</v>
      </c>
      <c r="X78" s="74" t="s">
        <v>168</v>
      </c>
      <c r="Y78" s="74" t="s">
        <v>169</v>
      </c>
      <c r="Z78" s="74" t="s">
        <v>170</v>
      </c>
      <c r="AA78" s="75" t="s">
        <v>171</v>
      </c>
    </row>
    <row r="79" s="13" customFormat="true" ht="30" hidden="false" customHeight="true" outlineLevel="0" collapsed="false">
      <c r="B79" s="34"/>
      <c r="C79" s="78" t="s">
        <v>145</v>
      </c>
      <c r="N79" s="130" t="n">
        <f aca="false">$BK$79</f>
        <v>0</v>
      </c>
      <c r="O79" s="130"/>
      <c r="P79" s="130"/>
      <c r="Q79" s="130"/>
      <c r="S79" s="34"/>
      <c r="T79" s="77"/>
      <c r="U79" s="66"/>
      <c r="V79" s="66"/>
      <c r="W79" s="131" t="n">
        <f aca="false">$W$80</f>
        <v>0</v>
      </c>
      <c r="X79" s="66"/>
      <c r="Y79" s="131" t="n">
        <f aca="false">$Y$80</f>
        <v>0</v>
      </c>
      <c r="Z79" s="66"/>
      <c r="AA79" s="132" t="n">
        <f aca="false">$AA$80</f>
        <v>0</v>
      </c>
      <c r="AT79" s="13" t="s">
        <v>71</v>
      </c>
      <c r="AU79" s="13" t="s">
        <v>146</v>
      </c>
      <c r="BK79" s="133" t="n">
        <f aca="false">$BK$80</f>
        <v>0</v>
      </c>
    </row>
    <row r="80" s="134" customFormat="true" ht="37.5" hidden="false" customHeight="true" outlineLevel="0" collapsed="false">
      <c r="B80" s="135"/>
      <c r="D80" s="136" t="s">
        <v>766</v>
      </c>
      <c r="N80" s="137" t="n">
        <f aca="false">$BK$80</f>
        <v>0</v>
      </c>
      <c r="O80" s="137"/>
      <c r="P80" s="137"/>
      <c r="Q80" s="137"/>
      <c r="S80" s="135"/>
      <c r="T80" s="138"/>
      <c r="W80" s="139" t="n">
        <f aca="false">$W$81+$W$83+$W$85+$W$87+$W$89+$W$91+$W$93+$W$95+$W$97</f>
        <v>0</v>
      </c>
      <c r="Y80" s="139" t="n">
        <f aca="false">$Y$81+$Y$83+$Y$85+$Y$87+$Y$89+$Y$91+$Y$93+$Y$95+$Y$97</f>
        <v>0</v>
      </c>
      <c r="AA80" s="140" t="n">
        <f aca="false">$AA$81+$AA$83+$AA$85+$AA$87+$AA$89+$AA$91+$AA$93+$AA$95+$AA$97</f>
        <v>0</v>
      </c>
      <c r="AR80" s="141" t="s">
        <v>193</v>
      </c>
      <c r="AT80" s="141" t="s">
        <v>71</v>
      </c>
      <c r="AU80" s="141" t="s">
        <v>72</v>
      </c>
      <c r="AY80" s="141" t="s">
        <v>172</v>
      </c>
      <c r="BK80" s="142" t="n">
        <f aca="false">$BK$81+$BK$83+$BK$85+$BK$87+$BK$89+$BK$91+$BK$93+$BK$95+$BK$97</f>
        <v>0</v>
      </c>
    </row>
    <row r="81" s="134" customFormat="true" ht="21" hidden="false" customHeight="true" outlineLevel="0" collapsed="false">
      <c r="B81" s="135"/>
      <c r="D81" s="143" t="s">
        <v>767</v>
      </c>
      <c r="N81" s="144" t="n">
        <f aca="false">$BK$81</f>
        <v>0</v>
      </c>
      <c r="O81" s="144"/>
      <c r="P81" s="144"/>
      <c r="Q81" s="144"/>
      <c r="S81" s="135"/>
      <c r="T81" s="138"/>
      <c r="W81" s="139" t="n">
        <f aca="false">$W$82</f>
        <v>0</v>
      </c>
      <c r="Y81" s="139" t="n">
        <f aca="false">$Y$82</f>
        <v>0</v>
      </c>
      <c r="AA81" s="140" t="n">
        <f aca="false">$AA$82</f>
        <v>0</v>
      </c>
      <c r="AR81" s="141" t="s">
        <v>193</v>
      </c>
      <c r="AT81" s="141" t="s">
        <v>71</v>
      </c>
      <c r="AU81" s="141" t="s">
        <v>11</v>
      </c>
      <c r="AY81" s="141" t="s">
        <v>172</v>
      </c>
      <c r="BK81" s="142" t="n">
        <f aca="false">$BK$82</f>
        <v>0</v>
      </c>
    </row>
    <row r="82" s="13" customFormat="true" ht="15.75" hidden="false" customHeight="true" outlineLevel="0" collapsed="false">
      <c r="B82" s="34"/>
      <c r="C82" s="145" t="s">
        <v>11</v>
      </c>
      <c r="D82" s="145" t="s">
        <v>173</v>
      </c>
      <c r="E82" s="146" t="s">
        <v>776</v>
      </c>
      <c r="F82" s="147" t="s">
        <v>777</v>
      </c>
      <c r="G82" s="147"/>
      <c r="H82" s="147"/>
      <c r="I82" s="147"/>
      <c r="J82" s="148" t="s">
        <v>778</v>
      </c>
      <c r="K82" s="149" t="n">
        <v>1</v>
      </c>
      <c r="L82" s="150"/>
      <c r="M82" s="150"/>
      <c r="N82" s="151" t="n">
        <f aca="false">ROUND($L$82*$K$82,0)</f>
        <v>0</v>
      </c>
      <c r="O82" s="151"/>
      <c r="P82" s="151"/>
      <c r="Q82" s="151"/>
      <c r="R82" s="147" t="s">
        <v>177</v>
      </c>
      <c r="S82" s="34"/>
      <c r="T82" s="152"/>
      <c r="U82" s="153" t="s">
        <v>42</v>
      </c>
      <c r="X82" s="154" t="n">
        <v>0</v>
      </c>
      <c r="Y82" s="154" t="n">
        <f aca="false">$X$82*$K$82</f>
        <v>0</v>
      </c>
      <c r="Z82" s="154" t="n">
        <v>0</v>
      </c>
      <c r="AA82" s="155" t="n">
        <f aca="false">$Z$82*$K$82</f>
        <v>0</v>
      </c>
      <c r="AR82" s="106" t="s">
        <v>779</v>
      </c>
      <c r="AT82" s="106" t="s">
        <v>173</v>
      </c>
      <c r="AU82" s="106" t="s">
        <v>80</v>
      </c>
      <c r="AY82" s="13" t="s">
        <v>172</v>
      </c>
      <c r="BE82" s="156" t="n">
        <f aca="false">IF($U$82="základní",$N$82,0)</f>
        <v>0</v>
      </c>
      <c r="BF82" s="156" t="n">
        <f aca="false">IF($U$82="snížená",$N$82,0)</f>
        <v>0</v>
      </c>
      <c r="BG82" s="156" t="n">
        <f aca="false">IF($U$82="zákl. přenesená",$N$82,0)</f>
        <v>0</v>
      </c>
      <c r="BH82" s="156" t="n">
        <f aca="false">IF($U$82="sníž. přenesená",$N$82,0)</f>
        <v>0</v>
      </c>
      <c r="BI82" s="156" t="n">
        <f aca="false">IF($U$82="nulová",$N$82,0)</f>
        <v>0</v>
      </c>
      <c r="BJ82" s="106" t="s">
        <v>11</v>
      </c>
      <c r="BK82" s="156" t="n">
        <f aca="false">ROUND($L$82*$K$82,0)</f>
        <v>0</v>
      </c>
      <c r="BL82" s="106" t="s">
        <v>779</v>
      </c>
      <c r="BM82" s="106" t="s">
        <v>780</v>
      </c>
    </row>
    <row r="83" s="134" customFormat="true" ht="30.75" hidden="false" customHeight="true" outlineLevel="0" collapsed="false">
      <c r="B83" s="135"/>
      <c r="D83" s="143" t="s">
        <v>768</v>
      </c>
      <c r="N83" s="144" t="n">
        <f aca="false">$BK$83</f>
        <v>0</v>
      </c>
      <c r="O83" s="144"/>
      <c r="P83" s="144"/>
      <c r="Q83" s="144"/>
      <c r="S83" s="135"/>
      <c r="T83" s="138"/>
      <c r="W83" s="139" t="n">
        <f aca="false">$W$84</f>
        <v>0</v>
      </c>
      <c r="Y83" s="139" t="n">
        <f aca="false">$Y$84</f>
        <v>0</v>
      </c>
      <c r="AA83" s="140" t="n">
        <f aca="false">$AA$84</f>
        <v>0</v>
      </c>
      <c r="AR83" s="141" t="s">
        <v>193</v>
      </c>
      <c r="AT83" s="141" t="s">
        <v>71</v>
      </c>
      <c r="AU83" s="141" t="s">
        <v>11</v>
      </c>
      <c r="AY83" s="141" t="s">
        <v>172</v>
      </c>
      <c r="BK83" s="142" t="n">
        <f aca="false">$BK$84</f>
        <v>0</v>
      </c>
    </row>
    <row r="84" s="13" customFormat="true" ht="15.75" hidden="false" customHeight="true" outlineLevel="0" collapsed="false">
      <c r="B84" s="34"/>
      <c r="C84" s="148" t="s">
        <v>80</v>
      </c>
      <c r="D84" s="148" t="s">
        <v>173</v>
      </c>
      <c r="E84" s="146" t="s">
        <v>781</v>
      </c>
      <c r="F84" s="147" t="s">
        <v>782</v>
      </c>
      <c r="G84" s="147"/>
      <c r="H84" s="147"/>
      <c r="I84" s="147"/>
      <c r="J84" s="148" t="s">
        <v>778</v>
      </c>
      <c r="K84" s="149" t="n">
        <v>1</v>
      </c>
      <c r="L84" s="150"/>
      <c r="M84" s="150"/>
      <c r="N84" s="151" t="n">
        <f aca="false">ROUND($L$84*$K$84,0)</f>
        <v>0</v>
      </c>
      <c r="O84" s="151"/>
      <c r="P84" s="151"/>
      <c r="Q84" s="151"/>
      <c r="R84" s="147" t="s">
        <v>177</v>
      </c>
      <c r="S84" s="34"/>
      <c r="T84" s="152"/>
      <c r="U84" s="153" t="s">
        <v>42</v>
      </c>
      <c r="X84" s="154" t="n">
        <v>0</v>
      </c>
      <c r="Y84" s="154" t="n">
        <f aca="false">$X$84*$K$84</f>
        <v>0</v>
      </c>
      <c r="Z84" s="154" t="n">
        <v>0</v>
      </c>
      <c r="AA84" s="155" t="n">
        <f aca="false">$Z$84*$K$84</f>
        <v>0</v>
      </c>
      <c r="AR84" s="106" t="s">
        <v>779</v>
      </c>
      <c r="AT84" s="106" t="s">
        <v>173</v>
      </c>
      <c r="AU84" s="106" t="s">
        <v>80</v>
      </c>
      <c r="AY84" s="106" t="s">
        <v>172</v>
      </c>
      <c r="BE84" s="156" t="n">
        <f aca="false">IF($U$84="základní",$N$84,0)</f>
        <v>0</v>
      </c>
      <c r="BF84" s="156" t="n">
        <f aca="false">IF($U$84="snížená",$N$84,0)</f>
        <v>0</v>
      </c>
      <c r="BG84" s="156" t="n">
        <f aca="false">IF($U$84="zákl. přenesená",$N$84,0)</f>
        <v>0</v>
      </c>
      <c r="BH84" s="156" t="n">
        <f aca="false">IF($U$84="sníž. přenesená",$N$84,0)</f>
        <v>0</v>
      </c>
      <c r="BI84" s="156" t="n">
        <f aca="false">IF($U$84="nulová",$N$84,0)</f>
        <v>0</v>
      </c>
      <c r="BJ84" s="106" t="s">
        <v>11</v>
      </c>
      <c r="BK84" s="156" t="n">
        <f aca="false">ROUND($L$84*$K$84,0)</f>
        <v>0</v>
      </c>
      <c r="BL84" s="106" t="s">
        <v>779</v>
      </c>
      <c r="BM84" s="106" t="s">
        <v>783</v>
      </c>
    </row>
    <row r="85" s="134" customFormat="true" ht="30.75" hidden="false" customHeight="true" outlineLevel="0" collapsed="false">
      <c r="B85" s="135"/>
      <c r="D85" s="143" t="s">
        <v>769</v>
      </c>
      <c r="N85" s="144" t="n">
        <f aca="false">$BK$85</f>
        <v>0</v>
      </c>
      <c r="O85" s="144"/>
      <c r="P85" s="144"/>
      <c r="Q85" s="144"/>
      <c r="S85" s="135"/>
      <c r="T85" s="138"/>
      <c r="W85" s="139" t="n">
        <f aca="false">$W$86</f>
        <v>0</v>
      </c>
      <c r="Y85" s="139" t="n">
        <f aca="false">$Y$86</f>
        <v>0</v>
      </c>
      <c r="AA85" s="140" t="n">
        <f aca="false">$AA$86</f>
        <v>0</v>
      </c>
      <c r="AR85" s="141" t="s">
        <v>193</v>
      </c>
      <c r="AT85" s="141" t="s">
        <v>71</v>
      </c>
      <c r="AU85" s="141" t="s">
        <v>11</v>
      </c>
      <c r="AY85" s="141" t="s">
        <v>172</v>
      </c>
      <c r="BK85" s="142" t="n">
        <f aca="false">$BK$86</f>
        <v>0</v>
      </c>
    </row>
    <row r="86" s="13" customFormat="true" ht="15.75" hidden="false" customHeight="true" outlineLevel="0" collapsed="false">
      <c r="B86" s="34"/>
      <c r="C86" s="148" t="s">
        <v>83</v>
      </c>
      <c r="D86" s="148" t="s">
        <v>173</v>
      </c>
      <c r="E86" s="146" t="s">
        <v>784</v>
      </c>
      <c r="F86" s="147" t="s">
        <v>785</v>
      </c>
      <c r="G86" s="147"/>
      <c r="H86" s="147"/>
      <c r="I86" s="147"/>
      <c r="J86" s="148" t="s">
        <v>778</v>
      </c>
      <c r="K86" s="149" t="n">
        <v>1</v>
      </c>
      <c r="L86" s="150"/>
      <c r="M86" s="150"/>
      <c r="N86" s="151" t="n">
        <f aca="false">ROUND($L$86*$K$86,0)</f>
        <v>0</v>
      </c>
      <c r="O86" s="151"/>
      <c r="P86" s="151"/>
      <c r="Q86" s="151"/>
      <c r="R86" s="147" t="s">
        <v>177</v>
      </c>
      <c r="S86" s="34"/>
      <c r="T86" s="152"/>
      <c r="U86" s="153" t="s">
        <v>42</v>
      </c>
      <c r="X86" s="154" t="n">
        <v>0</v>
      </c>
      <c r="Y86" s="154" t="n">
        <f aca="false">$X$86*$K$86</f>
        <v>0</v>
      </c>
      <c r="Z86" s="154" t="n">
        <v>0</v>
      </c>
      <c r="AA86" s="155" t="n">
        <f aca="false">$Z$86*$K$86</f>
        <v>0</v>
      </c>
      <c r="AR86" s="106" t="s">
        <v>779</v>
      </c>
      <c r="AT86" s="106" t="s">
        <v>173</v>
      </c>
      <c r="AU86" s="106" t="s">
        <v>80</v>
      </c>
      <c r="AY86" s="106" t="s">
        <v>172</v>
      </c>
      <c r="BE86" s="156" t="n">
        <f aca="false">IF($U$86="základní",$N$86,0)</f>
        <v>0</v>
      </c>
      <c r="BF86" s="156" t="n">
        <f aca="false">IF($U$86="snížená",$N$86,0)</f>
        <v>0</v>
      </c>
      <c r="BG86" s="156" t="n">
        <f aca="false">IF($U$86="zákl. přenesená",$N$86,0)</f>
        <v>0</v>
      </c>
      <c r="BH86" s="156" t="n">
        <f aca="false">IF($U$86="sníž. přenesená",$N$86,0)</f>
        <v>0</v>
      </c>
      <c r="BI86" s="156" t="n">
        <f aca="false">IF($U$86="nulová",$N$86,0)</f>
        <v>0</v>
      </c>
      <c r="BJ86" s="106" t="s">
        <v>11</v>
      </c>
      <c r="BK86" s="156" t="n">
        <f aca="false">ROUND($L$86*$K$86,0)</f>
        <v>0</v>
      </c>
      <c r="BL86" s="106" t="s">
        <v>779</v>
      </c>
      <c r="BM86" s="106" t="s">
        <v>786</v>
      </c>
    </row>
    <row r="87" s="134" customFormat="true" ht="30.75" hidden="false" customHeight="true" outlineLevel="0" collapsed="false">
      <c r="B87" s="135"/>
      <c r="D87" s="143" t="s">
        <v>770</v>
      </c>
      <c r="N87" s="144" t="n">
        <f aca="false">$BK$87</f>
        <v>0</v>
      </c>
      <c r="O87" s="144"/>
      <c r="P87" s="144"/>
      <c r="Q87" s="144"/>
      <c r="S87" s="135"/>
      <c r="T87" s="138"/>
      <c r="W87" s="139" t="n">
        <f aca="false">$W$88</f>
        <v>0</v>
      </c>
      <c r="Y87" s="139" t="n">
        <f aca="false">$Y$88</f>
        <v>0</v>
      </c>
      <c r="AA87" s="140" t="n">
        <f aca="false">$AA$88</f>
        <v>0</v>
      </c>
      <c r="AR87" s="141" t="s">
        <v>193</v>
      </c>
      <c r="AT87" s="141" t="s">
        <v>71</v>
      </c>
      <c r="AU87" s="141" t="s">
        <v>11</v>
      </c>
      <c r="AY87" s="141" t="s">
        <v>172</v>
      </c>
      <c r="BK87" s="142" t="n">
        <f aca="false">$BK$88</f>
        <v>0</v>
      </c>
    </row>
    <row r="88" s="13" customFormat="true" ht="15.75" hidden="false" customHeight="true" outlineLevel="0" collapsed="false">
      <c r="B88" s="34"/>
      <c r="C88" s="148" t="s">
        <v>178</v>
      </c>
      <c r="D88" s="148" t="s">
        <v>173</v>
      </c>
      <c r="E88" s="146" t="s">
        <v>787</v>
      </c>
      <c r="F88" s="147" t="s">
        <v>788</v>
      </c>
      <c r="G88" s="147"/>
      <c r="H88" s="147"/>
      <c r="I88" s="147"/>
      <c r="J88" s="148" t="s">
        <v>778</v>
      </c>
      <c r="K88" s="149" t="n">
        <v>1</v>
      </c>
      <c r="L88" s="150"/>
      <c r="M88" s="150"/>
      <c r="N88" s="151" t="n">
        <f aca="false">ROUND($L$88*$K$88,0)</f>
        <v>0</v>
      </c>
      <c r="O88" s="151"/>
      <c r="P88" s="151"/>
      <c r="Q88" s="151"/>
      <c r="R88" s="147" t="s">
        <v>177</v>
      </c>
      <c r="S88" s="34"/>
      <c r="T88" s="152"/>
      <c r="U88" s="153" t="s">
        <v>42</v>
      </c>
      <c r="X88" s="154" t="n">
        <v>0</v>
      </c>
      <c r="Y88" s="154" t="n">
        <f aca="false">$X$88*$K$88</f>
        <v>0</v>
      </c>
      <c r="Z88" s="154" t="n">
        <v>0</v>
      </c>
      <c r="AA88" s="155" t="n">
        <f aca="false">$Z$88*$K$88</f>
        <v>0</v>
      </c>
      <c r="AR88" s="106" t="s">
        <v>779</v>
      </c>
      <c r="AT88" s="106" t="s">
        <v>173</v>
      </c>
      <c r="AU88" s="106" t="s">
        <v>80</v>
      </c>
      <c r="AY88" s="106" t="s">
        <v>172</v>
      </c>
      <c r="BE88" s="156" t="n">
        <f aca="false">IF($U$88="základní",$N$88,0)</f>
        <v>0</v>
      </c>
      <c r="BF88" s="156" t="n">
        <f aca="false">IF($U$88="snížená",$N$88,0)</f>
        <v>0</v>
      </c>
      <c r="BG88" s="156" t="n">
        <f aca="false">IF($U$88="zákl. přenesená",$N$88,0)</f>
        <v>0</v>
      </c>
      <c r="BH88" s="156" t="n">
        <f aca="false">IF($U$88="sníž. přenesená",$N$88,0)</f>
        <v>0</v>
      </c>
      <c r="BI88" s="156" t="n">
        <f aca="false">IF($U$88="nulová",$N$88,0)</f>
        <v>0</v>
      </c>
      <c r="BJ88" s="106" t="s">
        <v>11</v>
      </c>
      <c r="BK88" s="156" t="n">
        <f aca="false">ROUND($L$88*$K$88,0)</f>
        <v>0</v>
      </c>
      <c r="BL88" s="106" t="s">
        <v>779</v>
      </c>
      <c r="BM88" s="106" t="s">
        <v>789</v>
      </c>
    </row>
    <row r="89" s="134" customFormat="true" ht="30.75" hidden="false" customHeight="true" outlineLevel="0" collapsed="false">
      <c r="B89" s="135"/>
      <c r="D89" s="143" t="s">
        <v>771</v>
      </c>
      <c r="N89" s="144" t="n">
        <f aca="false">$BK$89</f>
        <v>0</v>
      </c>
      <c r="O89" s="144"/>
      <c r="P89" s="144"/>
      <c r="Q89" s="144"/>
      <c r="S89" s="135"/>
      <c r="T89" s="138"/>
      <c r="W89" s="139" t="n">
        <f aca="false">$W$90</f>
        <v>0</v>
      </c>
      <c r="Y89" s="139" t="n">
        <f aca="false">$Y$90</f>
        <v>0</v>
      </c>
      <c r="AA89" s="140" t="n">
        <f aca="false">$AA$90</f>
        <v>0</v>
      </c>
      <c r="AR89" s="141" t="s">
        <v>193</v>
      </c>
      <c r="AT89" s="141" t="s">
        <v>71</v>
      </c>
      <c r="AU89" s="141" t="s">
        <v>11</v>
      </c>
      <c r="AY89" s="141" t="s">
        <v>172</v>
      </c>
      <c r="BK89" s="142" t="n">
        <f aca="false">$BK$90</f>
        <v>0</v>
      </c>
    </row>
    <row r="90" s="13" customFormat="true" ht="15.75" hidden="false" customHeight="true" outlineLevel="0" collapsed="false">
      <c r="B90" s="34"/>
      <c r="C90" s="148" t="s">
        <v>193</v>
      </c>
      <c r="D90" s="148" t="s">
        <v>173</v>
      </c>
      <c r="E90" s="146" t="s">
        <v>790</v>
      </c>
      <c r="F90" s="147" t="s">
        <v>791</v>
      </c>
      <c r="G90" s="147"/>
      <c r="H90" s="147"/>
      <c r="I90" s="147"/>
      <c r="J90" s="148" t="s">
        <v>778</v>
      </c>
      <c r="K90" s="149" t="n">
        <v>1</v>
      </c>
      <c r="L90" s="150"/>
      <c r="M90" s="150"/>
      <c r="N90" s="151" t="n">
        <f aca="false">ROUND($L$90*$K$90,0)</f>
        <v>0</v>
      </c>
      <c r="O90" s="151"/>
      <c r="P90" s="151"/>
      <c r="Q90" s="151"/>
      <c r="R90" s="147" t="s">
        <v>177</v>
      </c>
      <c r="S90" s="34"/>
      <c r="T90" s="152"/>
      <c r="U90" s="153" t="s">
        <v>42</v>
      </c>
      <c r="X90" s="154" t="n">
        <v>0</v>
      </c>
      <c r="Y90" s="154" t="n">
        <f aca="false">$X$90*$K$90</f>
        <v>0</v>
      </c>
      <c r="Z90" s="154" t="n">
        <v>0</v>
      </c>
      <c r="AA90" s="155" t="n">
        <f aca="false">$Z$90*$K$90</f>
        <v>0</v>
      </c>
      <c r="AR90" s="106" t="s">
        <v>779</v>
      </c>
      <c r="AT90" s="106" t="s">
        <v>173</v>
      </c>
      <c r="AU90" s="106" t="s">
        <v>80</v>
      </c>
      <c r="AY90" s="106" t="s">
        <v>172</v>
      </c>
      <c r="BE90" s="156" t="n">
        <f aca="false">IF($U$90="základní",$N$90,0)</f>
        <v>0</v>
      </c>
      <c r="BF90" s="156" t="n">
        <f aca="false">IF($U$90="snížená",$N$90,0)</f>
        <v>0</v>
      </c>
      <c r="BG90" s="156" t="n">
        <f aca="false">IF($U$90="zákl. přenesená",$N$90,0)</f>
        <v>0</v>
      </c>
      <c r="BH90" s="156" t="n">
        <f aca="false">IF($U$90="sníž. přenesená",$N$90,0)</f>
        <v>0</v>
      </c>
      <c r="BI90" s="156" t="n">
        <f aca="false">IF($U$90="nulová",$N$90,0)</f>
        <v>0</v>
      </c>
      <c r="BJ90" s="106" t="s">
        <v>11</v>
      </c>
      <c r="BK90" s="156" t="n">
        <f aca="false">ROUND($L$90*$K$90,0)</f>
        <v>0</v>
      </c>
      <c r="BL90" s="106" t="s">
        <v>779</v>
      </c>
      <c r="BM90" s="106" t="s">
        <v>792</v>
      </c>
    </row>
    <row r="91" s="134" customFormat="true" ht="30.75" hidden="false" customHeight="true" outlineLevel="0" collapsed="false">
      <c r="B91" s="135"/>
      <c r="D91" s="143" t="s">
        <v>772</v>
      </c>
      <c r="N91" s="144" t="n">
        <f aca="false">$BK$91</f>
        <v>0</v>
      </c>
      <c r="O91" s="144"/>
      <c r="P91" s="144"/>
      <c r="Q91" s="144"/>
      <c r="S91" s="135"/>
      <c r="T91" s="138"/>
      <c r="W91" s="139" t="n">
        <f aca="false">$W$92</f>
        <v>0</v>
      </c>
      <c r="Y91" s="139" t="n">
        <f aca="false">$Y$92</f>
        <v>0</v>
      </c>
      <c r="AA91" s="140" t="n">
        <f aca="false">$AA$92</f>
        <v>0</v>
      </c>
      <c r="AR91" s="141" t="s">
        <v>193</v>
      </c>
      <c r="AT91" s="141" t="s">
        <v>71</v>
      </c>
      <c r="AU91" s="141" t="s">
        <v>11</v>
      </c>
      <c r="AY91" s="141" t="s">
        <v>172</v>
      </c>
      <c r="BK91" s="142" t="n">
        <f aca="false">$BK$92</f>
        <v>0</v>
      </c>
    </row>
    <row r="92" s="13" customFormat="true" ht="15.75" hidden="false" customHeight="true" outlineLevel="0" collapsed="false">
      <c r="B92" s="34"/>
      <c r="C92" s="148" t="s">
        <v>198</v>
      </c>
      <c r="D92" s="148" t="s">
        <v>173</v>
      </c>
      <c r="E92" s="146" t="s">
        <v>793</v>
      </c>
      <c r="F92" s="147" t="s">
        <v>794</v>
      </c>
      <c r="G92" s="147"/>
      <c r="H92" s="147"/>
      <c r="I92" s="147"/>
      <c r="J92" s="148" t="s">
        <v>778</v>
      </c>
      <c r="K92" s="149" t="n">
        <v>1</v>
      </c>
      <c r="L92" s="150"/>
      <c r="M92" s="150"/>
      <c r="N92" s="151" t="n">
        <f aca="false">ROUND($L$92*$K$92,0)</f>
        <v>0</v>
      </c>
      <c r="O92" s="151"/>
      <c r="P92" s="151"/>
      <c r="Q92" s="151"/>
      <c r="R92" s="147" t="s">
        <v>177</v>
      </c>
      <c r="S92" s="34"/>
      <c r="T92" s="152"/>
      <c r="U92" s="153" t="s">
        <v>42</v>
      </c>
      <c r="X92" s="154" t="n">
        <v>0</v>
      </c>
      <c r="Y92" s="154" t="n">
        <f aca="false">$X$92*$K$92</f>
        <v>0</v>
      </c>
      <c r="Z92" s="154" t="n">
        <v>0</v>
      </c>
      <c r="AA92" s="155" t="n">
        <f aca="false">$Z$92*$K$92</f>
        <v>0</v>
      </c>
      <c r="AR92" s="106" t="s">
        <v>779</v>
      </c>
      <c r="AT92" s="106" t="s">
        <v>173</v>
      </c>
      <c r="AU92" s="106" t="s">
        <v>80</v>
      </c>
      <c r="AY92" s="106" t="s">
        <v>172</v>
      </c>
      <c r="BE92" s="156" t="n">
        <f aca="false">IF($U$92="základní",$N$92,0)</f>
        <v>0</v>
      </c>
      <c r="BF92" s="156" t="n">
        <f aca="false">IF($U$92="snížená",$N$92,0)</f>
        <v>0</v>
      </c>
      <c r="BG92" s="156" t="n">
        <f aca="false">IF($U$92="zákl. přenesená",$N$92,0)</f>
        <v>0</v>
      </c>
      <c r="BH92" s="156" t="n">
        <f aca="false">IF($U$92="sníž. přenesená",$N$92,0)</f>
        <v>0</v>
      </c>
      <c r="BI92" s="156" t="n">
        <f aca="false">IF($U$92="nulová",$N$92,0)</f>
        <v>0</v>
      </c>
      <c r="BJ92" s="106" t="s">
        <v>11</v>
      </c>
      <c r="BK92" s="156" t="n">
        <f aca="false">ROUND($L$92*$K$92,0)</f>
        <v>0</v>
      </c>
      <c r="BL92" s="106" t="s">
        <v>779</v>
      </c>
      <c r="BM92" s="106" t="s">
        <v>795</v>
      </c>
    </row>
    <row r="93" s="134" customFormat="true" ht="30.75" hidden="false" customHeight="true" outlineLevel="0" collapsed="false">
      <c r="B93" s="135"/>
      <c r="D93" s="143" t="s">
        <v>773</v>
      </c>
      <c r="N93" s="144" t="n">
        <f aca="false">$BK$93</f>
        <v>0</v>
      </c>
      <c r="O93" s="144"/>
      <c r="P93" s="144"/>
      <c r="Q93" s="144"/>
      <c r="S93" s="135"/>
      <c r="T93" s="138"/>
      <c r="W93" s="139" t="n">
        <f aca="false">$W$94</f>
        <v>0</v>
      </c>
      <c r="Y93" s="139" t="n">
        <f aca="false">$Y$94</f>
        <v>0</v>
      </c>
      <c r="AA93" s="140" t="n">
        <f aca="false">$AA$94</f>
        <v>0</v>
      </c>
      <c r="AR93" s="141" t="s">
        <v>193</v>
      </c>
      <c r="AT93" s="141" t="s">
        <v>71</v>
      </c>
      <c r="AU93" s="141" t="s">
        <v>11</v>
      </c>
      <c r="AY93" s="141" t="s">
        <v>172</v>
      </c>
      <c r="BK93" s="142" t="n">
        <f aca="false">$BK$94</f>
        <v>0</v>
      </c>
    </row>
    <row r="94" s="13" customFormat="true" ht="15.75" hidden="false" customHeight="true" outlineLevel="0" collapsed="false">
      <c r="B94" s="34"/>
      <c r="C94" s="148" t="s">
        <v>202</v>
      </c>
      <c r="D94" s="148" t="s">
        <v>173</v>
      </c>
      <c r="E94" s="146" t="s">
        <v>796</v>
      </c>
      <c r="F94" s="147" t="s">
        <v>797</v>
      </c>
      <c r="G94" s="147"/>
      <c r="H94" s="147"/>
      <c r="I94" s="147"/>
      <c r="J94" s="148" t="s">
        <v>778</v>
      </c>
      <c r="K94" s="149" t="n">
        <v>1</v>
      </c>
      <c r="L94" s="150"/>
      <c r="M94" s="150"/>
      <c r="N94" s="151" t="n">
        <f aca="false">ROUND($L$94*$K$94,0)</f>
        <v>0</v>
      </c>
      <c r="O94" s="151"/>
      <c r="P94" s="151"/>
      <c r="Q94" s="151"/>
      <c r="R94" s="147" t="s">
        <v>177</v>
      </c>
      <c r="S94" s="34"/>
      <c r="T94" s="152"/>
      <c r="U94" s="153" t="s">
        <v>42</v>
      </c>
      <c r="X94" s="154" t="n">
        <v>0</v>
      </c>
      <c r="Y94" s="154" t="n">
        <f aca="false">$X$94*$K$94</f>
        <v>0</v>
      </c>
      <c r="Z94" s="154" t="n">
        <v>0</v>
      </c>
      <c r="AA94" s="155" t="n">
        <f aca="false">$Z$94*$K$94</f>
        <v>0</v>
      </c>
      <c r="AR94" s="106" t="s">
        <v>779</v>
      </c>
      <c r="AT94" s="106" t="s">
        <v>173</v>
      </c>
      <c r="AU94" s="106" t="s">
        <v>80</v>
      </c>
      <c r="AY94" s="106" t="s">
        <v>172</v>
      </c>
      <c r="BE94" s="156" t="n">
        <f aca="false">IF($U$94="základní",$N$94,0)</f>
        <v>0</v>
      </c>
      <c r="BF94" s="156" t="n">
        <f aca="false">IF($U$94="snížená",$N$94,0)</f>
        <v>0</v>
      </c>
      <c r="BG94" s="156" t="n">
        <f aca="false">IF($U$94="zákl. přenesená",$N$94,0)</f>
        <v>0</v>
      </c>
      <c r="BH94" s="156" t="n">
        <f aca="false">IF($U$94="sníž. přenesená",$N$94,0)</f>
        <v>0</v>
      </c>
      <c r="BI94" s="156" t="n">
        <f aca="false">IF($U$94="nulová",$N$94,0)</f>
        <v>0</v>
      </c>
      <c r="BJ94" s="106" t="s">
        <v>11</v>
      </c>
      <c r="BK94" s="156" t="n">
        <f aca="false">ROUND($L$94*$K$94,0)</f>
        <v>0</v>
      </c>
      <c r="BL94" s="106" t="s">
        <v>779</v>
      </c>
      <c r="BM94" s="106" t="s">
        <v>798</v>
      </c>
    </row>
    <row r="95" s="134" customFormat="true" ht="30.75" hidden="false" customHeight="true" outlineLevel="0" collapsed="false">
      <c r="B95" s="135"/>
      <c r="D95" s="143" t="s">
        <v>774</v>
      </c>
      <c r="N95" s="144" t="n">
        <f aca="false">$BK$95</f>
        <v>0</v>
      </c>
      <c r="O95" s="144"/>
      <c r="P95" s="144"/>
      <c r="Q95" s="144"/>
      <c r="S95" s="135"/>
      <c r="T95" s="138"/>
      <c r="W95" s="139" t="n">
        <f aca="false">$W$96</f>
        <v>0</v>
      </c>
      <c r="Y95" s="139" t="n">
        <f aca="false">$Y$96</f>
        <v>0</v>
      </c>
      <c r="AA95" s="140" t="n">
        <f aca="false">$AA$96</f>
        <v>0</v>
      </c>
      <c r="AR95" s="141" t="s">
        <v>193</v>
      </c>
      <c r="AT95" s="141" t="s">
        <v>71</v>
      </c>
      <c r="AU95" s="141" t="s">
        <v>11</v>
      </c>
      <c r="AY95" s="141" t="s">
        <v>172</v>
      </c>
      <c r="BK95" s="142" t="n">
        <f aca="false">$BK$96</f>
        <v>0</v>
      </c>
    </row>
    <row r="96" s="13" customFormat="true" ht="15.75" hidden="false" customHeight="true" outlineLevel="0" collapsed="false">
      <c r="B96" s="34"/>
      <c r="C96" s="148" t="s">
        <v>207</v>
      </c>
      <c r="D96" s="148" t="s">
        <v>173</v>
      </c>
      <c r="E96" s="146" t="s">
        <v>799</v>
      </c>
      <c r="F96" s="147" t="s">
        <v>800</v>
      </c>
      <c r="G96" s="147"/>
      <c r="H96" s="147"/>
      <c r="I96" s="147"/>
      <c r="J96" s="148" t="s">
        <v>778</v>
      </c>
      <c r="K96" s="149" t="n">
        <v>1</v>
      </c>
      <c r="L96" s="150"/>
      <c r="M96" s="150"/>
      <c r="N96" s="151" t="n">
        <f aca="false">ROUND($L$96*$K$96,0)</f>
        <v>0</v>
      </c>
      <c r="O96" s="151"/>
      <c r="P96" s="151"/>
      <c r="Q96" s="151"/>
      <c r="R96" s="147" t="s">
        <v>177</v>
      </c>
      <c r="S96" s="34"/>
      <c r="T96" s="152"/>
      <c r="U96" s="153" t="s">
        <v>42</v>
      </c>
      <c r="X96" s="154" t="n">
        <v>0</v>
      </c>
      <c r="Y96" s="154" t="n">
        <f aca="false">$X$96*$K$96</f>
        <v>0</v>
      </c>
      <c r="Z96" s="154" t="n">
        <v>0</v>
      </c>
      <c r="AA96" s="155" t="n">
        <f aca="false">$Z$96*$K$96</f>
        <v>0</v>
      </c>
      <c r="AR96" s="106" t="s">
        <v>779</v>
      </c>
      <c r="AT96" s="106" t="s">
        <v>173</v>
      </c>
      <c r="AU96" s="106" t="s">
        <v>80</v>
      </c>
      <c r="AY96" s="106" t="s">
        <v>172</v>
      </c>
      <c r="BE96" s="156" t="n">
        <f aca="false">IF($U$96="základní",$N$96,0)</f>
        <v>0</v>
      </c>
      <c r="BF96" s="156" t="n">
        <f aca="false">IF($U$96="snížená",$N$96,0)</f>
        <v>0</v>
      </c>
      <c r="BG96" s="156" t="n">
        <f aca="false">IF($U$96="zákl. přenesená",$N$96,0)</f>
        <v>0</v>
      </c>
      <c r="BH96" s="156" t="n">
        <f aca="false">IF($U$96="sníž. přenesená",$N$96,0)</f>
        <v>0</v>
      </c>
      <c r="BI96" s="156" t="n">
        <f aca="false">IF($U$96="nulová",$N$96,0)</f>
        <v>0</v>
      </c>
      <c r="BJ96" s="106" t="s">
        <v>11</v>
      </c>
      <c r="BK96" s="156" t="n">
        <f aca="false">ROUND($L$96*$K$96,0)</f>
        <v>0</v>
      </c>
      <c r="BL96" s="106" t="s">
        <v>779</v>
      </c>
      <c r="BM96" s="106" t="s">
        <v>801</v>
      </c>
    </row>
    <row r="97" s="134" customFormat="true" ht="30.75" hidden="false" customHeight="true" outlineLevel="0" collapsed="false">
      <c r="B97" s="135"/>
      <c r="D97" s="143" t="s">
        <v>775</v>
      </c>
      <c r="N97" s="144" t="n">
        <f aca="false">$BK$97</f>
        <v>0</v>
      </c>
      <c r="O97" s="144"/>
      <c r="P97" s="144"/>
      <c r="Q97" s="144"/>
      <c r="S97" s="135"/>
      <c r="T97" s="138"/>
      <c r="W97" s="139" t="n">
        <f aca="false">$W$98</f>
        <v>0</v>
      </c>
      <c r="Y97" s="139" t="n">
        <f aca="false">$Y$98</f>
        <v>0</v>
      </c>
      <c r="AA97" s="140" t="n">
        <f aca="false">$AA$98</f>
        <v>0</v>
      </c>
      <c r="AR97" s="141" t="s">
        <v>193</v>
      </c>
      <c r="AT97" s="141" t="s">
        <v>71</v>
      </c>
      <c r="AU97" s="141" t="s">
        <v>11</v>
      </c>
      <c r="AY97" s="141" t="s">
        <v>172</v>
      </c>
      <c r="BK97" s="142" t="n">
        <f aca="false">$BK$98</f>
        <v>0</v>
      </c>
    </row>
    <row r="98" s="13" customFormat="true" ht="15.75" hidden="false" customHeight="true" outlineLevel="0" collapsed="false">
      <c r="B98" s="34"/>
      <c r="C98" s="148" t="s">
        <v>211</v>
      </c>
      <c r="D98" s="148" t="s">
        <v>173</v>
      </c>
      <c r="E98" s="146" t="s">
        <v>802</v>
      </c>
      <c r="F98" s="147" t="s">
        <v>803</v>
      </c>
      <c r="G98" s="147"/>
      <c r="H98" s="147"/>
      <c r="I98" s="147"/>
      <c r="J98" s="148" t="s">
        <v>778</v>
      </c>
      <c r="K98" s="149" t="n">
        <v>1</v>
      </c>
      <c r="L98" s="150"/>
      <c r="M98" s="150"/>
      <c r="N98" s="151" t="n">
        <f aca="false">ROUND($L$98*$K$98,0)</f>
        <v>0</v>
      </c>
      <c r="O98" s="151"/>
      <c r="P98" s="151"/>
      <c r="Q98" s="151"/>
      <c r="R98" s="147" t="s">
        <v>177</v>
      </c>
      <c r="S98" s="34"/>
      <c r="T98" s="152"/>
      <c r="U98" s="188" t="s">
        <v>42</v>
      </c>
      <c r="V98" s="189"/>
      <c r="W98" s="189"/>
      <c r="X98" s="190" t="n">
        <v>0</v>
      </c>
      <c r="Y98" s="190" t="n">
        <f aca="false">$X$98*$K$98</f>
        <v>0</v>
      </c>
      <c r="Z98" s="190" t="n">
        <v>0</v>
      </c>
      <c r="AA98" s="191" t="n">
        <f aca="false">$Z$98*$K$98</f>
        <v>0</v>
      </c>
      <c r="AR98" s="106" t="s">
        <v>779</v>
      </c>
      <c r="AT98" s="106" t="s">
        <v>173</v>
      </c>
      <c r="AU98" s="106" t="s">
        <v>80</v>
      </c>
      <c r="AY98" s="106" t="s">
        <v>172</v>
      </c>
      <c r="BE98" s="156" t="n">
        <f aca="false">IF($U$98="základní",$N$98,0)</f>
        <v>0</v>
      </c>
      <c r="BF98" s="156" t="n">
        <f aca="false">IF($U$98="snížená",$N$98,0)</f>
        <v>0</v>
      </c>
      <c r="BG98" s="156" t="n">
        <f aca="false">IF($U$98="zákl. přenesená",$N$98,0)</f>
        <v>0</v>
      </c>
      <c r="BH98" s="156" t="n">
        <f aca="false">IF($U$98="sníž. přenesená",$N$98,0)</f>
        <v>0</v>
      </c>
      <c r="BI98" s="156" t="n">
        <f aca="false">IF($U$98="nulová",$N$98,0)</f>
        <v>0</v>
      </c>
      <c r="BJ98" s="106" t="s">
        <v>11</v>
      </c>
      <c r="BK98" s="156" t="n">
        <f aca="false">ROUND($L$98*$K$98,0)</f>
        <v>0</v>
      </c>
      <c r="BL98" s="106" t="s">
        <v>779</v>
      </c>
      <c r="BM98" s="106" t="s">
        <v>804</v>
      </c>
    </row>
    <row r="99" s="13" customFormat="true" ht="7.5" hidden="false" customHeight="true" outlineLevel="0" collapsed="false">
      <c r="B99" s="52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34"/>
    </row>
    <row r="351" s="1" customFormat="true" ht="14.25" hidden="false" customHeight="true" outlineLevel="0" collapsed="false"/>
  </sheetData>
  <mergeCells count="90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C68:R68"/>
    <mergeCell ref="F70:Q70"/>
    <mergeCell ref="F71:Q71"/>
    <mergeCell ref="M73:P73"/>
    <mergeCell ref="M75:Q75"/>
    <mergeCell ref="F78:I78"/>
    <mergeCell ref="L78:M78"/>
    <mergeCell ref="N78:Q78"/>
    <mergeCell ref="N79:Q79"/>
    <mergeCell ref="N80:Q80"/>
    <mergeCell ref="N81:Q81"/>
    <mergeCell ref="F82:I82"/>
    <mergeCell ref="L82:M82"/>
    <mergeCell ref="N82:Q82"/>
    <mergeCell ref="N83:Q83"/>
    <mergeCell ref="F84:I84"/>
    <mergeCell ref="L84:M84"/>
    <mergeCell ref="N84:Q84"/>
    <mergeCell ref="N85:Q85"/>
    <mergeCell ref="F86:I86"/>
    <mergeCell ref="L86:M86"/>
    <mergeCell ref="N86:Q86"/>
    <mergeCell ref="N87:Q87"/>
    <mergeCell ref="F88:I88"/>
    <mergeCell ref="L88:M88"/>
    <mergeCell ref="N88:Q88"/>
    <mergeCell ref="N89:Q89"/>
    <mergeCell ref="F90:I90"/>
    <mergeCell ref="L90:M90"/>
    <mergeCell ref="N90:Q90"/>
    <mergeCell ref="N91:Q91"/>
    <mergeCell ref="F92:I92"/>
    <mergeCell ref="L92:M92"/>
    <mergeCell ref="N92:Q92"/>
    <mergeCell ref="N93:Q93"/>
    <mergeCell ref="F94:I94"/>
    <mergeCell ref="L94:M94"/>
    <mergeCell ref="N94:Q94"/>
    <mergeCell ref="N95:Q95"/>
    <mergeCell ref="F96:I96"/>
    <mergeCell ref="L96:M96"/>
    <mergeCell ref="N96:Q96"/>
    <mergeCell ref="N97:Q97"/>
    <mergeCell ref="F98:I98"/>
    <mergeCell ref="L98:M98"/>
    <mergeCell ref="N98:Q98"/>
  </mergeCells>
  <hyperlinks>
    <hyperlink ref="F1" location="C2" display="1) Krycí list soupisu"/>
    <hyperlink ref="H1" location="C49" display="2) Rekapitulace"/>
    <hyperlink ref="L1" location="C78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J10"/>
    </sheetView>
  </sheetViews>
  <sheetFormatPr defaultColWidth="9.2890625" defaultRowHeight="13.5" zeroHeight="false" outlineLevelRow="0" outlineLevelCol="0"/>
  <cols>
    <col collapsed="false" customWidth="true" hidden="false" outlineLevel="0" max="1" min="1" style="192" width="8.32"/>
    <col collapsed="false" customWidth="true" hidden="false" outlineLevel="0" max="2" min="2" style="192" width="1.65"/>
    <col collapsed="false" customWidth="true" hidden="false" outlineLevel="0" max="4" min="3" style="192" width="4.99"/>
    <col collapsed="false" customWidth="true" hidden="false" outlineLevel="0" max="5" min="5" style="192" width="11.65"/>
    <col collapsed="false" customWidth="true" hidden="false" outlineLevel="0" max="6" min="6" style="192" width="9.15"/>
    <col collapsed="false" customWidth="true" hidden="false" outlineLevel="0" max="7" min="7" style="192" width="4.99"/>
    <col collapsed="false" customWidth="true" hidden="false" outlineLevel="0" max="8" min="8" style="192" width="77.83"/>
    <col collapsed="false" customWidth="true" hidden="false" outlineLevel="0" max="10" min="9" style="192" width="19.99"/>
    <col collapsed="false" customWidth="true" hidden="false" outlineLevel="0" max="11" min="11" style="192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93"/>
      <c r="C2" s="194"/>
      <c r="D2" s="194"/>
      <c r="E2" s="194"/>
      <c r="F2" s="194"/>
      <c r="G2" s="194"/>
      <c r="H2" s="194"/>
      <c r="I2" s="194"/>
      <c r="J2" s="194"/>
      <c r="K2" s="195"/>
    </row>
    <row r="3" s="196" customFormat="true" ht="45" hidden="false" customHeight="true" outlineLevel="0" collapsed="false">
      <c r="B3" s="197"/>
      <c r="C3" s="198" t="s">
        <v>805</v>
      </c>
      <c r="D3" s="198"/>
      <c r="E3" s="198"/>
      <c r="F3" s="198"/>
      <c r="G3" s="198"/>
      <c r="H3" s="198"/>
      <c r="I3" s="198"/>
      <c r="J3" s="198"/>
      <c r="K3" s="199"/>
    </row>
    <row r="4" customFormat="false" ht="25.5" hidden="false" customHeight="true" outlineLevel="0" collapsed="false">
      <c r="B4" s="200"/>
      <c r="C4" s="201" t="s">
        <v>806</v>
      </c>
      <c r="D4" s="201"/>
      <c r="E4" s="201"/>
      <c r="F4" s="201"/>
      <c r="G4" s="201"/>
      <c r="H4" s="201"/>
      <c r="I4" s="201"/>
      <c r="J4" s="201"/>
      <c r="K4" s="202"/>
    </row>
    <row r="5" customFormat="false" ht="5.25" hidden="false" customHeight="true" outlineLevel="0" collapsed="false">
      <c r="B5" s="200"/>
      <c r="C5" s="203"/>
      <c r="D5" s="203"/>
      <c r="E5" s="203"/>
      <c r="F5" s="203"/>
      <c r="G5" s="203"/>
      <c r="H5" s="203"/>
      <c r="I5" s="203"/>
      <c r="J5" s="203"/>
      <c r="K5" s="202"/>
    </row>
    <row r="6" customFormat="false" ht="15" hidden="false" customHeight="true" outlineLevel="0" collapsed="false">
      <c r="B6" s="200"/>
      <c r="C6" s="204" t="s">
        <v>807</v>
      </c>
      <c r="D6" s="204"/>
      <c r="E6" s="204"/>
      <c r="F6" s="204"/>
      <c r="G6" s="204"/>
      <c r="H6" s="204"/>
      <c r="I6" s="204"/>
      <c r="J6" s="204"/>
      <c r="K6" s="202"/>
    </row>
    <row r="7" customFormat="false" ht="15" hidden="false" customHeight="true" outlineLevel="0" collapsed="false">
      <c r="B7" s="205"/>
      <c r="C7" s="204" t="s">
        <v>808</v>
      </c>
      <c r="D7" s="204"/>
      <c r="E7" s="204"/>
      <c r="F7" s="204"/>
      <c r="G7" s="204"/>
      <c r="H7" s="204"/>
      <c r="I7" s="204"/>
      <c r="J7" s="204"/>
      <c r="K7" s="202"/>
    </row>
    <row r="8" customFormat="false" ht="12.75" hidden="false" customHeight="true" outlineLevel="0" collapsed="false">
      <c r="B8" s="205"/>
      <c r="C8" s="204"/>
      <c r="D8" s="204"/>
      <c r="E8" s="204"/>
      <c r="F8" s="204"/>
      <c r="G8" s="204"/>
      <c r="H8" s="204"/>
      <c r="I8" s="204"/>
      <c r="J8" s="204"/>
      <c r="K8" s="202"/>
    </row>
    <row r="9" customFormat="false" ht="15" hidden="false" customHeight="true" outlineLevel="0" collapsed="false">
      <c r="B9" s="205"/>
      <c r="C9" s="206" t="s">
        <v>809</v>
      </c>
      <c r="D9" s="206"/>
      <c r="E9" s="206"/>
      <c r="F9" s="206"/>
      <c r="G9" s="206"/>
      <c r="H9" s="206"/>
      <c r="I9" s="206"/>
      <c r="J9" s="206"/>
      <c r="K9" s="202"/>
    </row>
    <row r="10" customFormat="false" ht="15" hidden="false" customHeight="true" outlineLevel="0" collapsed="false">
      <c r="B10" s="205"/>
      <c r="C10" s="204"/>
      <c r="D10" s="204" t="s">
        <v>810</v>
      </c>
      <c r="E10" s="204"/>
      <c r="F10" s="204"/>
      <c r="G10" s="204"/>
      <c r="H10" s="204"/>
      <c r="I10" s="204"/>
      <c r="J10" s="204"/>
      <c r="K10" s="202"/>
    </row>
    <row r="11" customFormat="false" ht="15" hidden="false" customHeight="true" outlineLevel="0" collapsed="false">
      <c r="B11" s="205"/>
      <c r="C11" s="207"/>
      <c r="D11" s="204" t="s">
        <v>811</v>
      </c>
      <c r="E11" s="204"/>
      <c r="F11" s="204"/>
      <c r="G11" s="204"/>
      <c r="H11" s="204"/>
      <c r="I11" s="204"/>
      <c r="J11" s="204"/>
      <c r="K11" s="202"/>
    </row>
    <row r="12" customFormat="false" ht="12.75" hidden="false" customHeight="true" outlineLevel="0" collapsed="false">
      <c r="B12" s="205"/>
      <c r="C12" s="207"/>
      <c r="D12" s="207"/>
      <c r="E12" s="207"/>
      <c r="F12" s="207"/>
      <c r="G12" s="207"/>
      <c r="H12" s="207"/>
      <c r="I12" s="207"/>
      <c r="J12" s="207"/>
      <c r="K12" s="202"/>
    </row>
    <row r="13" customFormat="false" ht="15" hidden="false" customHeight="true" outlineLevel="0" collapsed="false">
      <c r="B13" s="205"/>
      <c r="C13" s="207"/>
      <c r="D13" s="204" t="s">
        <v>812</v>
      </c>
      <c r="E13" s="204"/>
      <c r="F13" s="204"/>
      <c r="G13" s="204"/>
      <c r="H13" s="204"/>
      <c r="I13" s="204"/>
      <c r="J13" s="204"/>
      <c r="K13" s="202"/>
    </row>
    <row r="14" customFormat="false" ht="15" hidden="false" customHeight="true" outlineLevel="0" collapsed="false">
      <c r="B14" s="205"/>
      <c r="C14" s="207"/>
      <c r="D14" s="204" t="s">
        <v>813</v>
      </c>
      <c r="E14" s="204"/>
      <c r="F14" s="204"/>
      <c r="G14" s="204"/>
      <c r="H14" s="204"/>
      <c r="I14" s="204"/>
      <c r="J14" s="204"/>
      <c r="K14" s="202"/>
    </row>
    <row r="15" customFormat="false" ht="15" hidden="false" customHeight="true" outlineLevel="0" collapsed="false">
      <c r="B15" s="205"/>
      <c r="C15" s="207"/>
      <c r="D15" s="204" t="s">
        <v>814</v>
      </c>
      <c r="E15" s="204"/>
      <c r="F15" s="204"/>
      <c r="G15" s="204"/>
      <c r="H15" s="204"/>
      <c r="I15" s="204"/>
      <c r="J15" s="204"/>
      <c r="K15" s="202"/>
    </row>
    <row r="16" customFormat="false" ht="15" hidden="false" customHeight="true" outlineLevel="0" collapsed="false">
      <c r="B16" s="205"/>
      <c r="C16" s="207"/>
      <c r="D16" s="207"/>
      <c r="E16" s="208" t="s">
        <v>78</v>
      </c>
      <c r="F16" s="204" t="s">
        <v>815</v>
      </c>
      <c r="G16" s="204"/>
      <c r="H16" s="204"/>
      <c r="I16" s="204"/>
      <c r="J16" s="204"/>
      <c r="K16" s="202"/>
    </row>
    <row r="17" customFormat="false" ht="15" hidden="false" customHeight="true" outlineLevel="0" collapsed="false">
      <c r="B17" s="205"/>
      <c r="C17" s="207"/>
      <c r="D17" s="207"/>
      <c r="E17" s="208" t="s">
        <v>816</v>
      </c>
      <c r="F17" s="204" t="s">
        <v>817</v>
      </c>
      <c r="G17" s="204"/>
      <c r="H17" s="204"/>
      <c r="I17" s="204"/>
      <c r="J17" s="204"/>
      <c r="K17" s="202"/>
    </row>
    <row r="18" customFormat="false" ht="15" hidden="false" customHeight="true" outlineLevel="0" collapsed="false">
      <c r="B18" s="205"/>
      <c r="C18" s="207"/>
      <c r="D18" s="207"/>
      <c r="E18" s="208" t="s">
        <v>818</v>
      </c>
      <c r="F18" s="204" t="s">
        <v>819</v>
      </c>
      <c r="G18" s="204"/>
      <c r="H18" s="204"/>
      <c r="I18" s="204"/>
      <c r="J18" s="204"/>
      <c r="K18" s="202"/>
    </row>
    <row r="19" customFormat="false" ht="15" hidden="false" customHeight="true" outlineLevel="0" collapsed="false">
      <c r="B19" s="205"/>
      <c r="C19" s="207"/>
      <c r="D19" s="207"/>
      <c r="E19" s="208" t="s">
        <v>820</v>
      </c>
      <c r="F19" s="204" t="s">
        <v>821</v>
      </c>
      <c r="G19" s="204"/>
      <c r="H19" s="204"/>
      <c r="I19" s="204"/>
      <c r="J19" s="204"/>
      <c r="K19" s="202"/>
    </row>
    <row r="20" customFormat="false" ht="15" hidden="false" customHeight="true" outlineLevel="0" collapsed="false">
      <c r="B20" s="205"/>
      <c r="C20" s="207"/>
      <c r="D20" s="207"/>
      <c r="E20" s="208" t="s">
        <v>822</v>
      </c>
      <c r="F20" s="204" t="s">
        <v>823</v>
      </c>
      <c r="G20" s="204"/>
      <c r="H20" s="204"/>
      <c r="I20" s="204"/>
      <c r="J20" s="204"/>
      <c r="K20" s="202"/>
    </row>
    <row r="21" customFormat="false" ht="15" hidden="false" customHeight="true" outlineLevel="0" collapsed="false">
      <c r="B21" s="205"/>
      <c r="C21" s="207"/>
      <c r="D21" s="207"/>
      <c r="E21" s="208" t="s">
        <v>824</v>
      </c>
      <c r="F21" s="204" t="s">
        <v>825</v>
      </c>
      <c r="G21" s="204"/>
      <c r="H21" s="204"/>
      <c r="I21" s="204"/>
      <c r="J21" s="204"/>
      <c r="K21" s="202"/>
    </row>
    <row r="22" customFormat="false" ht="12.75" hidden="false" customHeight="true" outlineLevel="0" collapsed="false">
      <c r="B22" s="205"/>
      <c r="C22" s="207"/>
      <c r="D22" s="207"/>
      <c r="E22" s="207"/>
      <c r="F22" s="207"/>
      <c r="G22" s="207"/>
      <c r="H22" s="207"/>
      <c r="I22" s="207"/>
      <c r="J22" s="207"/>
      <c r="K22" s="202"/>
    </row>
    <row r="23" customFormat="false" ht="15" hidden="false" customHeight="true" outlineLevel="0" collapsed="false">
      <c r="B23" s="205"/>
      <c r="C23" s="206" t="s">
        <v>826</v>
      </c>
      <c r="D23" s="206"/>
      <c r="E23" s="206"/>
      <c r="F23" s="206"/>
      <c r="G23" s="206"/>
      <c r="H23" s="206"/>
      <c r="I23" s="206"/>
      <c r="J23" s="206"/>
      <c r="K23" s="202"/>
    </row>
    <row r="24" customFormat="false" ht="15" hidden="false" customHeight="true" outlineLevel="0" collapsed="false">
      <c r="B24" s="205"/>
      <c r="C24" s="204" t="s">
        <v>827</v>
      </c>
      <c r="D24" s="204"/>
      <c r="E24" s="204"/>
      <c r="F24" s="204"/>
      <c r="G24" s="204"/>
      <c r="H24" s="204"/>
      <c r="I24" s="204"/>
      <c r="J24" s="204"/>
      <c r="K24" s="202"/>
    </row>
    <row r="25" customFormat="false" ht="15" hidden="false" customHeight="true" outlineLevel="0" collapsed="false">
      <c r="B25" s="205"/>
      <c r="C25" s="204"/>
      <c r="D25" s="209" t="s">
        <v>828</v>
      </c>
      <c r="E25" s="209"/>
      <c r="F25" s="209"/>
      <c r="G25" s="209"/>
      <c r="H25" s="209"/>
      <c r="I25" s="209"/>
      <c r="J25" s="209"/>
      <c r="K25" s="202"/>
    </row>
    <row r="26" customFormat="false" ht="15" hidden="false" customHeight="true" outlineLevel="0" collapsed="false">
      <c r="B26" s="205"/>
      <c r="C26" s="207"/>
      <c r="D26" s="204" t="s">
        <v>829</v>
      </c>
      <c r="E26" s="204"/>
      <c r="F26" s="204"/>
      <c r="G26" s="204"/>
      <c r="H26" s="204"/>
      <c r="I26" s="204"/>
      <c r="J26" s="204"/>
      <c r="K26" s="202"/>
    </row>
    <row r="27" customFormat="false" ht="12.75" hidden="false" customHeight="true" outlineLevel="0" collapsed="false">
      <c r="B27" s="205"/>
      <c r="C27" s="207"/>
      <c r="D27" s="207"/>
      <c r="E27" s="207"/>
      <c r="F27" s="207"/>
      <c r="G27" s="207"/>
      <c r="H27" s="207"/>
      <c r="I27" s="207"/>
      <c r="J27" s="207"/>
      <c r="K27" s="202"/>
    </row>
    <row r="28" customFormat="false" ht="15" hidden="false" customHeight="true" outlineLevel="0" collapsed="false">
      <c r="B28" s="205"/>
      <c r="C28" s="207"/>
      <c r="D28" s="209" t="s">
        <v>830</v>
      </c>
      <c r="E28" s="209"/>
      <c r="F28" s="209"/>
      <c r="G28" s="209"/>
      <c r="H28" s="209"/>
      <c r="I28" s="209"/>
      <c r="J28" s="209"/>
      <c r="K28" s="202"/>
    </row>
    <row r="29" customFormat="false" ht="15" hidden="false" customHeight="true" outlineLevel="0" collapsed="false">
      <c r="B29" s="205"/>
      <c r="C29" s="207"/>
      <c r="D29" s="204" t="s">
        <v>831</v>
      </c>
      <c r="E29" s="204"/>
      <c r="F29" s="204"/>
      <c r="G29" s="204"/>
      <c r="H29" s="204"/>
      <c r="I29" s="204"/>
      <c r="J29" s="204"/>
      <c r="K29" s="202"/>
    </row>
    <row r="30" customFormat="false" ht="12.75" hidden="false" customHeight="true" outlineLevel="0" collapsed="false">
      <c r="B30" s="205"/>
      <c r="C30" s="207"/>
      <c r="D30" s="207"/>
      <c r="E30" s="207"/>
      <c r="F30" s="207"/>
      <c r="G30" s="207"/>
      <c r="H30" s="207"/>
      <c r="I30" s="207"/>
      <c r="J30" s="207"/>
      <c r="K30" s="202"/>
    </row>
    <row r="31" customFormat="false" ht="15" hidden="false" customHeight="true" outlineLevel="0" collapsed="false">
      <c r="B31" s="205"/>
      <c r="C31" s="207"/>
      <c r="D31" s="209" t="s">
        <v>832</v>
      </c>
      <c r="E31" s="209"/>
      <c r="F31" s="209"/>
      <c r="G31" s="209"/>
      <c r="H31" s="209"/>
      <c r="I31" s="209"/>
      <c r="J31" s="209"/>
      <c r="K31" s="202"/>
    </row>
    <row r="32" customFormat="false" ht="15" hidden="false" customHeight="true" outlineLevel="0" collapsed="false">
      <c r="B32" s="205"/>
      <c r="C32" s="207"/>
      <c r="D32" s="204" t="s">
        <v>833</v>
      </c>
      <c r="E32" s="204"/>
      <c r="F32" s="204"/>
      <c r="G32" s="204"/>
      <c r="H32" s="204"/>
      <c r="I32" s="204"/>
      <c r="J32" s="204"/>
      <c r="K32" s="202"/>
    </row>
    <row r="33" customFormat="false" ht="15" hidden="false" customHeight="true" outlineLevel="0" collapsed="false">
      <c r="B33" s="205"/>
      <c r="C33" s="207"/>
      <c r="D33" s="204" t="s">
        <v>834</v>
      </c>
      <c r="E33" s="204"/>
      <c r="F33" s="204"/>
      <c r="G33" s="204"/>
      <c r="H33" s="204"/>
      <c r="I33" s="204"/>
      <c r="J33" s="204"/>
      <c r="K33" s="202"/>
    </row>
    <row r="34" customFormat="false" ht="15" hidden="false" customHeight="true" outlineLevel="0" collapsed="false">
      <c r="B34" s="205"/>
      <c r="C34" s="207"/>
      <c r="D34" s="204"/>
      <c r="E34" s="210" t="s">
        <v>158</v>
      </c>
      <c r="F34" s="204"/>
      <c r="G34" s="204" t="s">
        <v>835</v>
      </c>
      <c r="H34" s="204"/>
      <c r="I34" s="204"/>
      <c r="J34" s="204"/>
      <c r="K34" s="202"/>
    </row>
    <row r="35" customFormat="false" ht="15" hidden="false" customHeight="true" outlineLevel="0" collapsed="false">
      <c r="B35" s="205"/>
      <c r="C35" s="207"/>
      <c r="D35" s="204"/>
      <c r="E35" s="210" t="s">
        <v>836</v>
      </c>
      <c r="F35" s="204"/>
      <c r="G35" s="204" t="s">
        <v>837</v>
      </c>
      <c r="H35" s="204"/>
      <c r="I35" s="204"/>
      <c r="J35" s="204"/>
      <c r="K35" s="202"/>
    </row>
    <row r="36" customFormat="false" ht="15" hidden="false" customHeight="true" outlineLevel="0" collapsed="false">
      <c r="B36" s="205"/>
      <c r="C36" s="207"/>
      <c r="D36" s="204"/>
      <c r="E36" s="210" t="s">
        <v>53</v>
      </c>
      <c r="F36" s="204"/>
      <c r="G36" s="204" t="s">
        <v>838</v>
      </c>
      <c r="H36" s="204"/>
      <c r="I36" s="204"/>
      <c r="J36" s="204"/>
      <c r="K36" s="202"/>
    </row>
    <row r="37" customFormat="false" ht="15" hidden="false" customHeight="true" outlineLevel="0" collapsed="false">
      <c r="B37" s="205"/>
      <c r="C37" s="207"/>
      <c r="D37" s="204"/>
      <c r="E37" s="210" t="s">
        <v>159</v>
      </c>
      <c r="F37" s="204"/>
      <c r="G37" s="204" t="s">
        <v>839</v>
      </c>
      <c r="H37" s="204"/>
      <c r="I37" s="204"/>
      <c r="J37" s="204"/>
      <c r="K37" s="202"/>
    </row>
    <row r="38" customFormat="false" ht="15" hidden="false" customHeight="true" outlineLevel="0" collapsed="false">
      <c r="B38" s="205"/>
      <c r="C38" s="207"/>
      <c r="D38" s="204"/>
      <c r="E38" s="210" t="s">
        <v>160</v>
      </c>
      <c r="F38" s="204"/>
      <c r="G38" s="204" t="s">
        <v>840</v>
      </c>
      <c r="H38" s="204"/>
      <c r="I38" s="204"/>
      <c r="J38" s="204"/>
      <c r="K38" s="202"/>
    </row>
    <row r="39" customFormat="false" ht="15" hidden="false" customHeight="true" outlineLevel="0" collapsed="false">
      <c r="B39" s="205"/>
      <c r="C39" s="207"/>
      <c r="D39" s="204"/>
      <c r="E39" s="210" t="s">
        <v>161</v>
      </c>
      <c r="F39" s="204"/>
      <c r="G39" s="204" t="s">
        <v>841</v>
      </c>
      <c r="H39" s="204"/>
      <c r="I39" s="204"/>
      <c r="J39" s="204"/>
      <c r="K39" s="202"/>
    </row>
    <row r="40" customFormat="false" ht="15" hidden="false" customHeight="true" outlineLevel="0" collapsed="false">
      <c r="B40" s="205"/>
      <c r="C40" s="207"/>
      <c r="D40" s="204"/>
      <c r="E40" s="210" t="s">
        <v>842</v>
      </c>
      <c r="F40" s="204"/>
      <c r="G40" s="204" t="s">
        <v>843</v>
      </c>
      <c r="H40" s="204"/>
      <c r="I40" s="204"/>
      <c r="J40" s="204"/>
      <c r="K40" s="202"/>
    </row>
    <row r="41" customFormat="false" ht="15" hidden="false" customHeight="true" outlineLevel="0" collapsed="false">
      <c r="B41" s="205"/>
      <c r="C41" s="207"/>
      <c r="D41" s="204"/>
      <c r="E41" s="210"/>
      <c r="F41" s="204"/>
      <c r="G41" s="204" t="s">
        <v>844</v>
      </c>
      <c r="H41" s="204"/>
      <c r="I41" s="204"/>
      <c r="J41" s="204"/>
      <c r="K41" s="202"/>
    </row>
    <row r="42" customFormat="false" ht="15" hidden="false" customHeight="true" outlineLevel="0" collapsed="false">
      <c r="B42" s="205"/>
      <c r="C42" s="207"/>
      <c r="D42" s="204"/>
      <c r="E42" s="210" t="s">
        <v>845</v>
      </c>
      <c r="F42" s="204"/>
      <c r="G42" s="204" t="s">
        <v>846</v>
      </c>
      <c r="H42" s="204"/>
      <c r="I42" s="204"/>
      <c r="J42" s="204"/>
      <c r="K42" s="202"/>
    </row>
    <row r="43" customFormat="false" ht="15" hidden="false" customHeight="true" outlineLevel="0" collapsed="false">
      <c r="B43" s="205"/>
      <c r="C43" s="207"/>
      <c r="D43" s="204"/>
      <c r="E43" s="210" t="s">
        <v>164</v>
      </c>
      <c r="F43" s="204"/>
      <c r="G43" s="204" t="s">
        <v>847</v>
      </c>
      <c r="H43" s="204"/>
      <c r="I43" s="204"/>
      <c r="J43" s="204"/>
      <c r="K43" s="202"/>
    </row>
    <row r="44" customFormat="false" ht="12.75" hidden="false" customHeight="true" outlineLevel="0" collapsed="false">
      <c r="B44" s="205"/>
      <c r="C44" s="207"/>
      <c r="D44" s="204"/>
      <c r="E44" s="204"/>
      <c r="F44" s="204"/>
      <c r="G44" s="204"/>
      <c r="H44" s="204"/>
      <c r="I44" s="204"/>
      <c r="J44" s="204"/>
      <c r="K44" s="202"/>
    </row>
    <row r="45" customFormat="false" ht="15" hidden="false" customHeight="true" outlineLevel="0" collapsed="false">
      <c r="B45" s="205"/>
      <c r="C45" s="207"/>
      <c r="D45" s="204" t="s">
        <v>848</v>
      </c>
      <c r="E45" s="204"/>
      <c r="F45" s="204"/>
      <c r="G45" s="204"/>
      <c r="H45" s="204"/>
      <c r="I45" s="204"/>
      <c r="J45" s="204"/>
      <c r="K45" s="202"/>
    </row>
    <row r="46" customFormat="false" ht="15" hidden="false" customHeight="true" outlineLevel="0" collapsed="false">
      <c r="B46" s="205"/>
      <c r="C46" s="207"/>
      <c r="D46" s="207"/>
      <c r="E46" s="204" t="s">
        <v>849</v>
      </c>
      <c r="F46" s="204"/>
      <c r="G46" s="204"/>
      <c r="H46" s="204"/>
      <c r="I46" s="204"/>
      <c r="J46" s="204"/>
      <c r="K46" s="202"/>
    </row>
    <row r="47" customFormat="false" ht="15" hidden="false" customHeight="true" outlineLevel="0" collapsed="false">
      <c r="B47" s="205"/>
      <c r="C47" s="207"/>
      <c r="D47" s="207"/>
      <c r="E47" s="204" t="s">
        <v>850</v>
      </c>
      <c r="F47" s="204"/>
      <c r="G47" s="204"/>
      <c r="H47" s="204"/>
      <c r="I47" s="204"/>
      <c r="J47" s="204"/>
      <c r="K47" s="202"/>
    </row>
    <row r="48" customFormat="false" ht="15" hidden="false" customHeight="true" outlineLevel="0" collapsed="false">
      <c r="B48" s="205"/>
      <c r="C48" s="207"/>
      <c r="D48" s="207"/>
      <c r="E48" s="204" t="s">
        <v>851</v>
      </c>
      <c r="F48" s="204"/>
      <c r="G48" s="204"/>
      <c r="H48" s="204"/>
      <c r="I48" s="204"/>
      <c r="J48" s="204"/>
      <c r="K48" s="202"/>
    </row>
    <row r="49" customFormat="false" ht="15" hidden="false" customHeight="true" outlineLevel="0" collapsed="false">
      <c r="B49" s="205"/>
      <c r="C49" s="207"/>
      <c r="D49" s="204" t="s">
        <v>852</v>
      </c>
      <c r="E49" s="204"/>
      <c r="F49" s="204"/>
      <c r="G49" s="204"/>
      <c r="H49" s="204"/>
      <c r="I49" s="204"/>
      <c r="J49" s="204"/>
      <c r="K49" s="202"/>
    </row>
    <row r="50" customFormat="false" ht="25.5" hidden="false" customHeight="true" outlineLevel="0" collapsed="false">
      <c r="B50" s="200"/>
      <c r="C50" s="201" t="s">
        <v>853</v>
      </c>
      <c r="D50" s="201"/>
      <c r="E50" s="201"/>
      <c r="F50" s="201"/>
      <c r="G50" s="201"/>
      <c r="H50" s="201"/>
      <c r="I50" s="201"/>
      <c r="J50" s="201"/>
      <c r="K50" s="202"/>
    </row>
    <row r="51" customFormat="false" ht="5.25" hidden="false" customHeight="true" outlineLevel="0" collapsed="false">
      <c r="B51" s="200"/>
      <c r="C51" s="203"/>
      <c r="D51" s="203"/>
      <c r="E51" s="203"/>
      <c r="F51" s="203"/>
      <c r="G51" s="203"/>
      <c r="H51" s="203"/>
      <c r="I51" s="203"/>
      <c r="J51" s="203"/>
      <c r="K51" s="202"/>
    </row>
    <row r="52" customFormat="false" ht="15" hidden="false" customHeight="true" outlineLevel="0" collapsed="false">
      <c r="B52" s="200"/>
      <c r="C52" s="204" t="s">
        <v>854</v>
      </c>
      <c r="D52" s="204"/>
      <c r="E52" s="204"/>
      <c r="F52" s="204"/>
      <c r="G52" s="204"/>
      <c r="H52" s="204"/>
      <c r="I52" s="204"/>
      <c r="J52" s="204"/>
      <c r="K52" s="202"/>
    </row>
    <row r="53" customFormat="false" ht="15" hidden="false" customHeight="true" outlineLevel="0" collapsed="false">
      <c r="B53" s="200"/>
      <c r="C53" s="204" t="s">
        <v>855</v>
      </c>
      <c r="D53" s="204"/>
      <c r="E53" s="204"/>
      <c r="F53" s="204"/>
      <c r="G53" s="204"/>
      <c r="H53" s="204"/>
      <c r="I53" s="204"/>
      <c r="J53" s="204"/>
      <c r="K53" s="202"/>
    </row>
    <row r="54" customFormat="false" ht="12.75" hidden="false" customHeight="true" outlineLevel="0" collapsed="false">
      <c r="B54" s="200"/>
      <c r="C54" s="204"/>
      <c r="D54" s="204"/>
      <c r="E54" s="204"/>
      <c r="F54" s="204"/>
      <c r="G54" s="204"/>
      <c r="H54" s="204"/>
      <c r="I54" s="204"/>
      <c r="J54" s="204"/>
      <c r="K54" s="202"/>
    </row>
    <row r="55" customFormat="false" ht="15" hidden="false" customHeight="true" outlineLevel="0" collapsed="false">
      <c r="B55" s="200"/>
      <c r="C55" s="204" t="s">
        <v>856</v>
      </c>
      <c r="D55" s="204"/>
      <c r="E55" s="204"/>
      <c r="F55" s="204"/>
      <c r="G55" s="204"/>
      <c r="H55" s="204"/>
      <c r="I55" s="204"/>
      <c r="J55" s="204"/>
      <c r="K55" s="202"/>
    </row>
    <row r="56" customFormat="false" ht="15" hidden="false" customHeight="true" outlineLevel="0" collapsed="false">
      <c r="B56" s="200"/>
      <c r="C56" s="207"/>
      <c r="D56" s="204" t="s">
        <v>857</v>
      </c>
      <c r="E56" s="204"/>
      <c r="F56" s="204"/>
      <c r="G56" s="204"/>
      <c r="H56" s="204"/>
      <c r="I56" s="204"/>
      <c r="J56" s="204"/>
      <c r="K56" s="202"/>
    </row>
    <row r="57" customFormat="false" ht="15" hidden="false" customHeight="true" outlineLevel="0" collapsed="false">
      <c r="B57" s="200"/>
      <c r="C57" s="207"/>
      <c r="D57" s="204" t="s">
        <v>858</v>
      </c>
      <c r="E57" s="204"/>
      <c r="F57" s="204"/>
      <c r="G57" s="204"/>
      <c r="H57" s="204"/>
      <c r="I57" s="204"/>
      <c r="J57" s="204"/>
      <c r="K57" s="202"/>
    </row>
    <row r="58" customFormat="false" ht="15" hidden="false" customHeight="true" outlineLevel="0" collapsed="false">
      <c r="B58" s="200"/>
      <c r="C58" s="207"/>
      <c r="D58" s="204" t="s">
        <v>859</v>
      </c>
      <c r="E58" s="204"/>
      <c r="F58" s="204"/>
      <c r="G58" s="204"/>
      <c r="H58" s="204"/>
      <c r="I58" s="204"/>
      <c r="J58" s="204"/>
      <c r="K58" s="202"/>
    </row>
    <row r="59" customFormat="false" ht="15" hidden="false" customHeight="true" outlineLevel="0" collapsed="false">
      <c r="B59" s="200"/>
      <c r="C59" s="207"/>
      <c r="D59" s="204" t="s">
        <v>860</v>
      </c>
      <c r="E59" s="204"/>
      <c r="F59" s="204"/>
      <c r="G59" s="204"/>
      <c r="H59" s="204"/>
      <c r="I59" s="204"/>
      <c r="J59" s="204"/>
      <c r="K59" s="202"/>
    </row>
    <row r="60" customFormat="false" ht="15" hidden="false" customHeight="true" outlineLevel="0" collapsed="false">
      <c r="B60" s="200"/>
      <c r="C60" s="207"/>
      <c r="D60" s="211" t="s">
        <v>861</v>
      </c>
      <c r="E60" s="211"/>
      <c r="F60" s="211"/>
      <c r="G60" s="211"/>
      <c r="H60" s="211"/>
      <c r="I60" s="211"/>
      <c r="J60" s="211"/>
      <c r="K60" s="202"/>
    </row>
    <row r="61" customFormat="false" ht="15" hidden="false" customHeight="true" outlineLevel="0" collapsed="false">
      <c r="B61" s="200"/>
      <c r="C61" s="207"/>
      <c r="D61" s="204" t="s">
        <v>862</v>
      </c>
      <c r="E61" s="204"/>
      <c r="F61" s="204"/>
      <c r="G61" s="204"/>
      <c r="H61" s="204"/>
      <c r="I61" s="204"/>
      <c r="J61" s="204"/>
      <c r="K61" s="202"/>
    </row>
    <row r="62" customFormat="false" ht="12.75" hidden="false" customHeight="true" outlineLevel="0" collapsed="false">
      <c r="B62" s="200"/>
      <c r="C62" s="207"/>
      <c r="D62" s="207"/>
      <c r="E62" s="212"/>
      <c r="F62" s="207"/>
      <c r="G62" s="207"/>
      <c r="H62" s="207"/>
      <c r="I62" s="207"/>
      <c r="J62" s="207"/>
      <c r="K62" s="202"/>
    </row>
    <row r="63" customFormat="false" ht="15" hidden="false" customHeight="true" outlineLevel="0" collapsed="false">
      <c r="B63" s="200"/>
      <c r="C63" s="207"/>
      <c r="D63" s="204" t="s">
        <v>863</v>
      </c>
      <c r="E63" s="204"/>
      <c r="F63" s="204"/>
      <c r="G63" s="204"/>
      <c r="H63" s="204"/>
      <c r="I63" s="204"/>
      <c r="J63" s="204"/>
      <c r="K63" s="202"/>
    </row>
    <row r="64" customFormat="false" ht="15" hidden="false" customHeight="true" outlineLevel="0" collapsed="false">
      <c r="B64" s="200"/>
      <c r="C64" s="207"/>
      <c r="D64" s="211" t="s">
        <v>864</v>
      </c>
      <c r="E64" s="211"/>
      <c r="F64" s="211"/>
      <c r="G64" s="211"/>
      <c r="H64" s="211"/>
      <c r="I64" s="211"/>
      <c r="J64" s="211"/>
      <c r="K64" s="202"/>
    </row>
    <row r="65" customFormat="false" ht="15" hidden="false" customHeight="true" outlineLevel="0" collapsed="false">
      <c r="B65" s="200"/>
      <c r="C65" s="207"/>
      <c r="D65" s="204" t="s">
        <v>865</v>
      </c>
      <c r="E65" s="204"/>
      <c r="F65" s="204"/>
      <c r="G65" s="204"/>
      <c r="H65" s="204"/>
      <c r="I65" s="204"/>
      <c r="J65" s="204"/>
      <c r="K65" s="202"/>
    </row>
    <row r="66" customFormat="false" ht="15" hidden="false" customHeight="true" outlineLevel="0" collapsed="false">
      <c r="B66" s="200"/>
      <c r="C66" s="207"/>
      <c r="D66" s="204" t="s">
        <v>866</v>
      </c>
      <c r="E66" s="204"/>
      <c r="F66" s="204"/>
      <c r="G66" s="204"/>
      <c r="H66" s="204"/>
      <c r="I66" s="204"/>
      <c r="J66" s="204"/>
      <c r="K66" s="202"/>
    </row>
    <row r="67" customFormat="false" ht="15" hidden="false" customHeight="true" outlineLevel="0" collapsed="false">
      <c r="B67" s="200"/>
      <c r="C67" s="207"/>
      <c r="D67" s="204" t="s">
        <v>867</v>
      </c>
      <c r="E67" s="204"/>
      <c r="F67" s="204"/>
      <c r="G67" s="204"/>
      <c r="H67" s="204"/>
      <c r="I67" s="204"/>
      <c r="J67" s="204"/>
      <c r="K67" s="202"/>
    </row>
    <row r="68" customFormat="false" ht="15" hidden="false" customHeight="true" outlineLevel="0" collapsed="false">
      <c r="B68" s="200"/>
      <c r="C68" s="207"/>
      <c r="D68" s="204" t="s">
        <v>868</v>
      </c>
      <c r="E68" s="204"/>
      <c r="F68" s="204"/>
      <c r="G68" s="204"/>
      <c r="H68" s="204"/>
      <c r="I68" s="204"/>
      <c r="J68" s="204"/>
      <c r="K68" s="202"/>
    </row>
    <row r="69" customFormat="false" ht="12.75" hidden="false" customHeight="true" outlineLevel="0" collapsed="false">
      <c r="B69" s="213"/>
      <c r="C69" s="214"/>
      <c r="D69" s="214"/>
      <c r="E69" s="214"/>
      <c r="F69" s="214"/>
      <c r="G69" s="214"/>
      <c r="H69" s="214"/>
      <c r="I69" s="214"/>
      <c r="J69" s="214"/>
      <c r="K69" s="215"/>
    </row>
    <row r="70" customFormat="false" ht="18.75" hidden="false" customHeight="true" outlineLevel="0" collapsed="false">
      <c r="B70" s="216"/>
      <c r="C70" s="216"/>
      <c r="D70" s="216"/>
      <c r="E70" s="216"/>
      <c r="F70" s="216"/>
      <c r="G70" s="216"/>
      <c r="H70" s="216"/>
      <c r="I70" s="216"/>
      <c r="J70" s="216"/>
      <c r="K70" s="217"/>
    </row>
    <row r="71" customFormat="false" ht="18.75" hidden="false" customHeight="true" outlineLevel="0" collapsed="false">
      <c r="B71" s="217"/>
      <c r="C71" s="217"/>
      <c r="D71" s="217"/>
      <c r="E71" s="217"/>
      <c r="F71" s="217"/>
      <c r="G71" s="217"/>
      <c r="H71" s="217"/>
      <c r="I71" s="217"/>
      <c r="J71" s="217"/>
      <c r="K71" s="217"/>
    </row>
    <row r="72" customFormat="false" ht="7.5" hidden="false" customHeight="true" outlineLevel="0" collapsed="false">
      <c r="B72" s="218"/>
      <c r="C72" s="219"/>
      <c r="D72" s="219"/>
      <c r="E72" s="219"/>
      <c r="F72" s="219"/>
      <c r="G72" s="219"/>
      <c r="H72" s="219"/>
      <c r="I72" s="219"/>
      <c r="J72" s="219"/>
      <c r="K72" s="220"/>
    </row>
    <row r="73" customFormat="false" ht="45" hidden="false" customHeight="true" outlineLevel="0" collapsed="false">
      <c r="B73" s="221"/>
      <c r="C73" s="222" t="s">
        <v>90</v>
      </c>
      <c r="D73" s="222"/>
      <c r="E73" s="222"/>
      <c r="F73" s="222"/>
      <c r="G73" s="222"/>
      <c r="H73" s="222"/>
      <c r="I73" s="222"/>
      <c r="J73" s="222"/>
      <c r="K73" s="223"/>
    </row>
    <row r="74" customFormat="false" ht="17.25" hidden="false" customHeight="true" outlineLevel="0" collapsed="false">
      <c r="B74" s="221"/>
      <c r="C74" s="224" t="s">
        <v>869</v>
      </c>
      <c r="D74" s="224"/>
      <c r="E74" s="224"/>
      <c r="F74" s="224" t="s">
        <v>870</v>
      </c>
      <c r="G74" s="225"/>
      <c r="H74" s="224" t="s">
        <v>159</v>
      </c>
      <c r="I74" s="224" t="s">
        <v>57</v>
      </c>
      <c r="J74" s="224" t="s">
        <v>871</v>
      </c>
      <c r="K74" s="223"/>
    </row>
    <row r="75" customFormat="false" ht="17.25" hidden="false" customHeight="true" outlineLevel="0" collapsed="false">
      <c r="B75" s="221"/>
      <c r="C75" s="226" t="s">
        <v>872</v>
      </c>
      <c r="D75" s="226"/>
      <c r="E75" s="226"/>
      <c r="F75" s="227" t="s">
        <v>873</v>
      </c>
      <c r="G75" s="228"/>
      <c r="H75" s="226"/>
      <c r="I75" s="226"/>
      <c r="J75" s="226" t="s">
        <v>874</v>
      </c>
      <c r="K75" s="223"/>
    </row>
    <row r="76" customFormat="false" ht="5.25" hidden="false" customHeight="true" outlineLevel="0" collapsed="false">
      <c r="B76" s="221"/>
      <c r="C76" s="229"/>
      <c r="D76" s="229"/>
      <c r="E76" s="229"/>
      <c r="F76" s="229"/>
      <c r="G76" s="230"/>
      <c r="H76" s="229"/>
      <c r="I76" s="229"/>
      <c r="J76" s="229"/>
      <c r="K76" s="223"/>
    </row>
    <row r="77" customFormat="false" ht="15" hidden="false" customHeight="true" outlineLevel="0" collapsed="false">
      <c r="B77" s="221"/>
      <c r="C77" s="210" t="s">
        <v>53</v>
      </c>
      <c r="D77" s="229"/>
      <c r="E77" s="229"/>
      <c r="F77" s="231" t="s">
        <v>875</v>
      </c>
      <c r="G77" s="230"/>
      <c r="H77" s="210" t="s">
        <v>876</v>
      </c>
      <c r="I77" s="210" t="s">
        <v>877</v>
      </c>
      <c r="J77" s="210" t="n">
        <v>20</v>
      </c>
      <c r="K77" s="223"/>
    </row>
    <row r="78" customFormat="false" ht="15" hidden="false" customHeight="true" outlineLevel="0" collapsed="false">
      <c r="B78" s="221"/>
      <c r="C78" s="210" t="s">
        <v>878</v>
      </c>
      <c r="D78" s="210"/>
      <c r="E78" s="210"/>
      <c r="F78" s="231" t="s">
        <v>875</v>
      </c>
      <c r="G78" s="230"/>
      <c r="H78" s="210" t="s">
        <v>879</v>
      </c>
      <c r="I78" s="210" t="s">
        <v>877</v>
      </c>
      <c r="J78" s="210" t="n">
        <v>120</v>
      </c>
      <c r="K78" s="223"/>
    </row>
    <row r="79" customFormat="false" ht="15" hidden="false" customHeight="true" outlineLevel="0" collapsed="false">
      <c r="B79" s="232"/>
      <c r="C79" s="210" t="s">
        <v>880</v>
      </c>
      <c r="D79" s="210"/>
      <c r="E79" s="210"/>
      <c r="F79" s="231" t="s">
        <v>881</v>
      </c>
      <c r="G79" s="230"/>
      <c r="H79" s="210" t="s">
        <v>882</v>
      </c>
      <c r="I79" s="210" t="s">
        <v>877</v>
      </c>
      <c r="J79" s="210" t="n">
        <v>50</v>
      </c>
      <c r="K79" s="223"/>
    </row>
    <row r="80" customFormat="false" ht="15" hidden="false" customHeight="true" outlineLevel="0" collapsed="false">
      <c r="B80" s="232"/>
      <c r="C80" s="210" t="s">
        <v>883</v>
      </c>
      <c r="D80" s="210"/>
      <c r="E80" s="210"/>
      <c r="F80" s="231" t="s">
        <v>875</v>
      </c>
      <c r="G80" s="230"/>
      <c r="H80" s="210" t="s">
        <v>884</v>
      </c>
      <c r="I80" s="210" t="s">
        <v>885</v>
      </c>
      <c r="J80" s="210"/>
      <c r="K80" s="223"/>
    </row>
    <row r="81" customFormat="false" ht="15" hidden="false" customHeight="true" outlineLevel="0" collapsed="false">
      <c r="B81" s="232"/>
      <c r="C81" s="233" t="s">
        <v>886</v>
      </c>
      <c r="D81" s="233"/>
      <c r="E81" s="233"/>
      <c r="F81" s="234" t="s">
        <v>881</v>
      </c>
      <c r="G81" s="233"/>
      <c r="H81" s="233" t="s">
        <v>887</v>
      </c>
      <c r="I81" s="233" t="s">
        <v>877</v>
      </c>
      <c r="J81" s="233" t="n">
        <v>15</v>
      </c>
      <c r="K81" s="223"/>
    </row>
    <row r="82" customFormat="false" ht="15" hidden="false" customHeight="true" outlineLevel="0" collapsed="false">
      <c r="B82" s="232"/>
      <c r="C82" s="233" t="s">
        <v>888</v>
      </c>
      <c r="D82" s="233"/>
      <c r="E82" s="233"/>
      <c r="F82" s="234" t="s">
        <v>881</v>
      </c>
      <c r="G82" s="233"/>
      <c r="H82" s="233" t="s">
        <v>889</v>
      </c>
      <c r="I82" s="233" t="s">
        <v>877</v>
      </c>
      <c r="J82" s="233" t="n">
        <v>15</v>
      </c>
      <c r="K82" s="223"/>
    </row>
    <row r="83" customFormat="false" ht="15" hidden="false" customHeight="true" outlineLevel="0" collapsed="false">
      <c r="B83" s="232"/>
      <c r="C83" s="233" t="s">
        <v>890</v>
      </c>
      <c r="D83" s="233"/>
      <c r="E83" s="233"/>
      <c r="F83" s="234" t="s">
        <v>881</v>
      </c>
      <c r="G83" s="233"/>
      <c r="H83" s="233" t="s">
        <v>891</v>
      </c>
      <c r="I83" s="233" t="s">
        <v>877</v>
      </c>
      <c r="J83" s="233" t="n">
        <v>20</v>
      </c>
      <c r="K83" s="223"/>
    </row>
    <row r="84" customFormat="false" ht="15" hidden="false" customHeight="true" outlineLevel="0" collapsed="false">
      <c r="B84" s="232"/>
      <c r="C84" s="233" t="s">
        <v>892</v>
      </c>
      <c r="D84" s="233"/>
      <c r="E84" s="233"/>
      <c r="F84" s="234" t="s">
        <v>881</v>
      </c>
      <c r="G84" s="233"/>
      <c r="H84" s="233" t="s">
        <v>893</v>
      </c>
      <c r="I84" s="233" t="s">
        <v>877</v>
      </c>
      <c r="J84" s="233" t="n">
        <v>20</v>
      </c>
      <c r="K84" s="223"/>
    </row>
    <row r="85" customFormat="false" ht="15" hidden="false" customHeight="true" outlineLevel="0" collapsed="false">
      <c r="B85" s="232"/>
      <c r="C85" s="210" t="s">
        <v>894</v>
      </c>
      <c r="D85" s="210"/>
      <c r="E85" s="210"/>
      <c r="F85" s="231" t="s">
        <v>881</v>
      </c>
      <c r="G85" s="230"/>
      <c r="H85" s="210" t="s">
        <v>895</v>
      </c>
      <c r="I85" s="210" t="s">
        <v>877</v>
      </c>
      <c r="J85" s="210" t="n">
        <v>50</v>
      </c>
      <c r="K85" s="223"/>
    </row>
    <row r="86" customFormat="false" ht="15" hidden="false" customHeight="true" outlineLevel="0" collapsed="false">
      <c r="B86" s="232"/>
      <c r="C86" s="210" t="s">
        <v>896</v>
      </c>
      <c r="D86" s="210"/>
      <c r="E86" s="210"/>
      <c r="F86" s="231" t="s">
        <v>881</v>
      </c>
      <c r="G86" s="230"/>
      <c r="H86" s="210" t="s">
        <v>897</v>
      </c>
      <c r="I86" s="210" t="s">
        <v>877</v>
      </c>
      <c r="J86" s="210" t="n">
        <v>20</v>
      </c>
      <c r="K86" s="223"/>
    </row>
    <row r="87" customFormat="false" ht="15" hidden="false" customHeight="true" outlineLevel="0" collapsed="false">
      <c r="B87" s="232"/>
      <c r="C87" s="210" t="s">
        <v>898</v>
      </c>
      <c r="D87" s="210"/>
      <c r="E87" s="210"/>
      <c r="F87" s="231" t="s">
        <v>881</v>
      </c>
      <c r="G87" s="230"/>
      <c r="H87" s="210" t="s">
        <v>899</v>
      </c>
      <c r="I87" s="210" t="s">
        <v>877</v>
      </c>
      <c r="J87" s="210" t="n">
        <v>20</v>
      </c>
      <c r="K87" s="223"/>
    </row>
    <row r="88" customFormat="false" ht="15" hidden="false" customHeight="true" outlineLevel="0" collapsed="false">
      <c r="B88" s="232"/>
      <c r="C88" s="210" t="s">
        <v>900</v>
      </c>
      <c r="D88" s="210"/>
      <c r="E88" s="210"/>
      <c r="F88" s="231" t="s">
        <v>881</v>
      </c>
      <c r="G88" s="230"/>
      <c r="H88" s="210" t="s">
        <v>901</v>
      </c>
      <c r="I88" s="210" t="s">
        <v>877</v>
      </c>
      <c r="J88" s="210" t="n">
        <v>50</v>
      </c>
      <c r="K88" s="223"/>
    </row>
    <row r="89" customFormat="false" ht="15" hidden="false" customHeight="true" outlineLevel="0" collapsed="false">
      <c r="B89" s="232"/>
      <c r="C89" s="210" t="s">
        <v>902</v>
      </c>
      <c r="D89" s="210"/>
      <c r="E89" s="210"/>
      <c r="F89" s="231" t="s">
        <v>881</v>
      </c>
      <c r="G89" s="230"/>
      <c r="H89" s="210" t="s">
        <v>902</v>
      </c>
      <c r="I89" s="210" t="s">
        <v>877</v>
      </c>
      <c r="J89" s="210" t="n">
        <v>50</v>
      </c>
      <c r="K89" s="223"/>
    </row>
    <row r="90" customFormat="false" ht="15" hidden="false" customHeight="true" outlineLevel="0" collapsed="false">
      <c r="B90" s="232"/>
      <c r="C90" s="210" t="s">
        <v>165</v>
      </c>
      <c r="D90" s="210"/>
      <c r="E90" s="210"/>
      <c r="F90" s="231" t="s">
        <v>881</v>
      </c>
      <c r="G90" s="230"/>
      <c r="H90" s="210" t="s">
        <v>903</v>
      </c>
      <c r="I90" s="210" t="s">
        <v>877</v>
      </c>
      <c r="J90" s="210" t="n">
        <v>255</v>
      </c>
      <c r="K90" s="223"/>
    </row>
    <row r="91" customFormat="false" ht="15" hidden="false" customHeight="true" outlineLevel="0" collapsed="false">
      <c r="B91" s="232"/>
      <c r="C91" s="210" t="s">
        <v>904</v>
      </c>
      <c r="D91" s="210"/>
      <c r="E91" s="210"/>
      <c r="F91" s="231" t="s">
        <v>875</v>
      </c>
      <c r="G91" s="230"/>
      <c r="H91" s="210" t="s">
        <v>905</v>
      </c>
      <c r="I91" s="210" t="s">
        <v>906</v>
      </c>
      <c r="J91" s="210"/>
      <c r="K91" s="223"/>
    </row>
    <row r="92" customFormat="false" ht="15" hidden="false" customHeight="true" outlineLevel="0" collapsed="false">
      <c r="B92" s="232"/>
      <c r="C92" s="210" t="s">
        <v>907</v>
      </c>
      <c r="D92" s="210"/>
      <c r="E92" s="210"/>
      <c r="F92" s="231" t="s">
        <v>875</v>
      </c>
      <c r="G92" s="230"/>
      <c r="H92" s="210" t="s">
        <v>908</v>
      </c>
      <c r="I92" s="210" t="s">
        <v>909</v>
      </c>
      <c r="J92" s="210"/>
      <c r="K92" s="223"/>
    </row>
    <row r="93" customFormat="false" ht="15" hidden="false" customHeight="true" outlineLevel="0" collapsed="false">
      <c r="B93" s="232"/>
      <c r="C93" s="210" t="s">
        <v>910</v>
      </c>
      <c r="D93" s="210"/>
      <c r="E93" s="210"/>
      <c r="F93" s="231" t="s">
        <v>875</v>
      </c>
      <c r="G93" s="230"/>
      <c r="H93" s="210" t="s">
        <v>910</v>
      </c>
      <c r="I93" s="210" t="s">
        <v>909</v>
      </c>
      <c r="J93" s="210"/>
      <c r="K93" s="223"/>
    </row>
    <row r="94" customFormat="false" ht="15" hidden="false" customHeight="true" outlineLevel="0" collapsed="false">
      <c r="B94" s="232"/>
      <c r="C94" s="210" t="s">
        <v>40</v>
      </c>
      <c r="D94" s="210"/>
      <c r="E94" s="210"/>
      <c r="F94" s="231" t="s">
        <v>875</v>
      </c>
      <c r="G94" s="230"/>
      <c r="H94" s="210" t="s">
        <v>911</v>
      </c>
      <c r="I94" s="210" t="s">
        <v>909</v>
      </c>
      <c r="J94" s="210"/>
      <c r="K94" s="223"/>
    </row>
    <row r="95" customFormat="false" ht="15" hidden="false" customHeight="true" outlineLevel="0" collapsed="false">
      <c r="B95" s="232"/>
      <c r="C95" s="210" t="s">
        <v>48</v>
      </c>
      <c r="D95" s="210"/>
      <c r="E95" s="210"/>
      <c r="F95" s="231" t="s">
        <v>875</v>
      </c>
      <c r="G95" s="230"/>
      <c r="H95" s="210" t="s">
        <v>912</v>
      </c>
      <c r="I95" s="210" t="s">
        <v>909</v>
      </c>
      <c r="J95" s="210"/>
      <c r="K95" s="223"/>
    </row>
    <row r="96" customFormat="false" ht="15" hidden="false" customHeight="true" outlineLevel="0" collapsed="false">
      <c r="B96" s="235"/>
      <c r="C96" s="236"/>
      <c r="D96" s="236"/>
      <c r="E96" s="236"/>
      <c r="F96" s="236"/>
      <c r="G96" s="236"/>
      <c r="H96" s="236"/>
      <c r="I96" s="236"/>
      <c r="J96" s="236"/>
      <c r="K96" s="237"/>
    </row>
    <row r="97" customFormat="false" ht="18.75" hidden="false" customHeight="true" outlineLevel="0" collapsed="false">
      <c r="B97" s="238"/>
      <c r="C97" s="239"/>
      <c r="D97" s="239"/>
      <c r="E97" s="239"/>
      <c r="F97" s="239"/>
      <c r="G97" s="239"/>
      <c r="H97" s="239"/>
      <c r="I97" s="239"/>
      <c r="J97" s="239"/>
      <c r="K97" s="238"/>
    </row>
    <row r="98" customFormat="false" ht="18.75" hidden="false" customHeight="true" outlineLevel="0" collapsed="false">
      <c r="B98" s="217"/>
      <c r="C98" s="217"/>
      <c r="D98" s="217"/>
      <c r="E98" s="217"/>
      <c r="F98" s="217"/>
      <c r="G98" s="217"/>
      <c r="H98" s="217"/>
      <c r="I98" s="217"/>
      <c r="J98" s="217"/>
      <c r="K98" s="217"/>
    </row>
    <row r="99" customFormat="false" ht="7.5" hidden="false" customHeight="true" outlineLevel="0" collapsed="false">
      <c r="B99" s="218"/>
      <c r="C99" s="219"/>
      <c r="D99" s="219"/>
      <c r="E99" s="219"/>
      <c r="F99" s="219"/>
      <c r="G99" s="219"/>
      <c r="H99" s="219"/>
      <c r="I99" s="219"/>
      <c r="J99" s="219"/>
      <c r="K99" s="220"/>
    </row>
    <row r="100" customFormat="false" ht="45" hidden="false" customHeight="true" outlineLevel="0" collapsed="false">
      <c r="B100" s="221"/>
      <c r="C100" s="222" t="s">
        <v>913</v>
      </c>
      <c r="D100" s="222"/>
      <c r="E100" s="222"/>
      <c r="F100" s="222"/>
      <c r="G100" s="222"/>
      <c r="H100" s="222"/>
      <c r="I100" s="222"/>
      <c r="J100" s="222"/>
      <c r="K100" s="223"/>
    </row>
    <row r="101" customFormat="false" ht="17.25" hidden="false" customHeight="true" outlineLevel="0" collapsed="false">
      <c r="B101" s="221"/>
      <c r="C101" s="224" t="s">
        <v>869</v>
      </c>
      <c r="D101" s="224"/>
      <c r="E101" s="224"/>
      <c r="F101" s="224" t="s">
        <v>870</v>
      </c>
      <c r="G101" s="225"/>
      <c r="H101" s="224" t="s">
        <v>159</v>
      </c>
      <c r="I101" s="224" t="s">
        <v>57</v>
      </c>
      <c r="J101" s="224" t="s">
        <v>871</v>
      </c>
      <c r="K101" s="223"/>
    </row>
    <row r="102" customFormat="false" ht="17.25" hidden="false" customHeight="true" outlineLevel="0" collapsed="false">
      <c r="B102" s="221"/>
      <c r="C102" s="226" t="s">
        <v>872</v>
      </c>
      <c r="D102" s="226"/>
      <c r="E102" s="226"/>
      <c r="F102" s="227" t="s">
        <v>873</v>
      </c>
      <c r="G102" s="228"/>
      <c r="H102" s="226"/>
      <c r="I102" s="226"/>
      <c r="J102" s="226" t="s">
        <v>874</v>
      </c>
      <c r="K102" s="223"/>
    </row>
    <row r="103" customFormat="false" ht="5.25" hidden="false" customHeight="true" outlineLevel="0" collapsed="false">
      <c r="B103" s="221"/>
      <c r="C103" s="224"/>
      <c r="D103" s="224"/>
      <c r="E103" s="224"/>
      <c r="F103" s="224"/>
      <c r="G103" s="240"/>
      <c r="H103" s="224"/>
      <c r="I103" s="224"/>
      <c r="J103" s="224"/>
      <c r="K103" s="223"/>
    </row>
    <row r="104" customFormat="false" ht="15" hidden="false" customHeight="true" outlineLevel="0" collapsed="false">
      <c r="B104" s="221"/>
      <c r="C104" s="210" t="s">
        <v>53</v>
      </c>
      <c r="D104" s="229"/>
      <c r="E104" s="229"/>
      <c r="F104" s="231" t="s">
        <v>875</v>
      </c>
      <c r="G104" s="240"/>
      <c r="H104" s="210" t="s">
        <v>914</v>
      </c>
      <c r="I104" s="210" t="s">
        <v>877</v>
      </c>
      <c r="J104" s="210" t="n">
        <v>20</v>
      </c>
      <c r="K104" s="223"/>
    </row>
    <row r="105" customFormat="false" ht="15" hidden="false" customHeight="true" outlineLevel="0" collapsed="false">
      <c r="B105" s="221"/>
      <c r="C105" s="210" t="s">
        <v>878</v>
      </c>
      <c r="D105" s="210"/>
      <c r="E105" s="210"/>
      <c r="F105" s="231" t="s">
        <v>875</v>
      </c>
      <c r="G105" s="210"/>
      <c r="H105" s="210" t="s">
        <v>914</v>
      </c>
      <c r="I105" s="210" t="s">
        <v>877</v>
      </c>
      <c r="J105" s="210" t="n">
        <v>120</v>
      </c>
      <c r="K105" s="223"/>
    </row>
    <row r="106" customFormat="false" ht="15" hidden="false" customHeight="true" outlineLevel="0" collapsed="false">
      <c r="B106" s="232"/>
      <c r="C106" s="210" t="s">
        <v>880</v>
      </c>
      <c r="D106" s="210"/>
      <c r="E106" s="210"/>
      <c r="F106" s="231" t="s">
        <v>881</v>
      </c>
      <c r="G106" s="210"/>
      <c r="H106" s="210" t="s">
        <v>914</v>
      </c>
      <c r="I106" s="210" t="s">
        <v>877</v>
      </c>
      <c r="J106" s="210" t="n">
        <v>50</v>
      </c>
      <c r="K106" s="223"/>
    </row>
    <row r="107" customFormat="false" ht="15" hidden="false" customHeight="true" outlineLevel="0" collapsed="false">
      <c r="B107" s="232"/>
      <c r="C107" s="210" t="s">
        <v>883</v>
      </c>
      <c r="D107" s="210"/>
      <c r="E107" s="210"/>
      <c r="F107" s="231" t="s">
        <v>875</v>
      </c>
      <c r="G107" s="210"/>
      <c r="H107" s="210" t="s">
        <v>914</v>
      </c>
      <c r="I107" s="210" t="s">
        <v>885</v>
      </c>
      <c r="J107" s="210"/>
      <c r="K107" s="223"/>
    </row>
    <row r="108" customFormat="false" ht="15" hidden="false" customHeight="true" outlineLevel="0" collapsed="false">
      <c r="B108" s="232"/>
      <c r="C108" s="210" t="s">
        <v>894</v>
      </c>
      <c r="D108" s="210"/>
      <c r="E108" s="210"/>
      <c r="F108" s="231" t="s">
        <v>881</v>
      </c>
      <c r="G108" s="210"/>
      <c r="H108" s="210" t="s">
        <v>914</v>
      </c>
      <c r="I108" s="210" t="s">
        <v>877</v>
      </c>
      <c r="J108" s="210" t="n">
        <v>50</v>
      </c>
      <c r="K108" s="223"/>
    </row>
    <row r="109" customFormat="false" ht="15" hidden="false" customHeight="true" outlineLevel="0" collapsed="false">
      <c r="B109" s="232"/>
      <c r="C109" s="210" t="s">
        <v>902</v>
      </c>
      <c r="D109" s="210"/>
      <c r="E109" s="210"/>
      <c r="F109" s="231" t="s">
        <v>881</v>
      </c>
      <c r="G109" s="210"/>
      <c r="H109" s="210" t="s">
        <v>914</v>
      </c>
      <c r="I109" s="210" t="s">
        <v>877</v>
      </c>
      <c r="J109" s="210" t="n">
        <v>50</v>
      </c>
      <c r="K109" s="223"/>
    </row>
    <row r="110" customFormat="false" ht="15" hidden="false" customHeight="true" outlineLevel="0" collapsed="false">
      <c r="B110" s="232"/>
      <c r="C110" s="210" t="s">
        <v>900</v>
      </c>
      <c r="D110" s="210"/>
      <c r="E110" s="210"/>
      <c r="F110" s="231" t="s">
        <v>881</v>
      </c>
      <c r="G110" s="210"/>
      <c r="H110" s="210" t="s">
        <v>914</v>
      </c>
      <c r="I110" s="210" t="s">
        <v>877</v>
      </c>
      <c r="J110" s="210" t="n">
        <v>50</v>
      </c>
      <c r="K110" s="223"/>
    </row>
    <row r="111" customFormat="false" ht="15" hidden="false" customHeight="true" outlineLevel="0" collapsed="false">
      <c r="B111" s="232"/>
      <c r="C111" s="210" t="s">
        <v>53</v>
      </c>
      <c r="D111" s="210"/>
      <c r="E111" s="210"/>
      <c r="F111" s="231" t="s">
        <v>875</v>
      </c>
      <c r="G111" s="210"/>
      <c r="H111" s="210" t="s">
        <v>915</v>
      </c>
      <c r="I111" s="210" t="s">
        <v>877</v>
      </c>
      <c r="J111" s="210" t="n">
        <v>20</v>
      </c>
      <c r="K111" s="223"/>
    </row>
    <row r="112" customFormat="false" ht="15" hidden="false" customHeight="true" outlineLevel="0" collapsed="false">
      <c r="B112" s="232"/>
      <c r="C112" s="210" t="s">
        <v>916</v>
      </c>
      <c r="D112" s="210"/>
      <c r="E112" s="210"/>
      <c r="F112" s="231" t="s">
        <v>875</v>
      </c>
      <c r="G112" s="210"/>
      <c r="H112" s="210" t="s">
        <v>917</v>
      </c>
      <c r="I112" s="210" t="s">
        <v>877</v>
      </c>
      <c r="J112" s="210" t="n">
        <v>120</v>
      </c>
      <c r="K112" s="223"/>
    </row>
    <row r="113" customFormat="false" ht="15" hidden="false" customHeight="true" outlineLevel="0" collapsed="false">
      <c r="B113" s="232"/>
      <c r="C113" s="210" t="s">
        <v>40</v>
      </c>
      <c r="D113" s="210"/>
      <c r="E113" s="210"/>
      <c r="F113" s="231" t="s">
        <v>875</v>
      </c>
      <c r="G113" s="210"/>
      <c r="H113" s="210" t="s">
        <v>918</v>
      </c>
      <c r="I113" s="210" t="s">
        <v>909</v>
      </c>
      <c r="J113" s="210"/>
      <c r="K113" s="223"/>
    </row>
    <row r="114" customFormat="false" ht="15" hidden="false" customHeight="true" outlineLevel="0" collapsed="false">
      <c r="B114" s="232"/>
      <c r="C114" s="210" t="s">
        <v>48</v>
      </c>
      <c r="D114" s="210"/>
      <c r="E114" s="210"/>
      <c r="F114" s="231" t="s">
        <v>875</v>
      </c>
      <c r="G114" s="210"/>
      <c r="H114" s="210" t="s">
        <v>919</v>
      </c>
      <c r="I114" s="210" t="s">
        <v>909</v>
      </c>
      <c r="J114" s="210"/>
      <c r="K114" s="223"/>
    </row>
    <row r="115" customFormat="false" ht="15" hidden="false" customHeight="true" outlineLevel="0" collapsed="false">
      <c r="B115" s="232"/>
      <c r="C115" s="210" t="s">
        <v>57</v>
      </c>
      <c r="D115" s="210"/>
      <c r="E115" s="210"/>
      <c r="F115" s="231" t="s">
        <v>875</v>
      </c>
      <c r="G115" s="210"/>
      <c r="H115" s="210" t="s">
        <v>920</v>
      </c>
      <c r="I115" s="210" t="s">
        <v>921</v>
      </c>
      <c r="J115" s="210"/>
      <c r="K115" s="223"/>
    </row>
    <row r="116" customFormat="false" ht="15" hidden="false" customHeight="true" outlineLevel="0" collapsed="false">
      <c r="B116" s="235"/>
      <c r="C116" s="241"/>
      <c r="D116" s="241"/>
      <c r="E116" s="241"/>
      <c r="F116" s="241"/>
      <c r="G116" s="241"/>
      <c r="H116" s="241"/>
      <c r="I116" s="241"/>
      <c r="J116" s="241"/>
      <c r="K116" s="237"/>
    </row>
    <row r="117" customFormat="false" ht="18.75" hidden="false" customHeight="true" outlineLevel="0" collapsed="false">
      <c r="B117" s="242"/>
      <c r="C117" s="204"/>
      <c r="D117" s="204"/>
      <c r="E117" s="204"/>
      <c r="F117" s="243"/>
      <c r="G117" s="204"/>
      <c r="H117" s="204"/>
      <c r="I117" s="204"/>
      <c r="J117" s="204"/>
      <c r="K117" s="242"/>
    </row>
    <row r="118" customFormat="false" ht="18.75" hidden="false" customHeight="true" outlineLevel="0" collapsed="false"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</row>
    <row r="119" customFormat="false" ht="7.5" hidden="false" customHeight="true" outlineLevel="0" collapsed="false">
      <c r="B119" s="244"/>
      <c r="C119" s="245"/>
      <c r="D119" s="245"/>
      <c r="E119" s="245"/>
      <c r="F119" s="245"/>
      <c r="G119" s="245"/>
      <c r="H119" s="245"/>
      <c r="I119" s="245"/>
      <c r="J119" s="245"/>
      <c r="K119" s="246"/>
    </row>
    <row r="120" customFormat="false" ht="45" hidden="false" customHeight="true" outlineLevel="0" collapsed="false">
      <c r="B120" s="247"/>
      <c r="C120" s="198" t="s">
        <v>922</v>
      </c>
      <c r="D120" s="198"/>
      <c r="E120" s="198"/>
      <c r="F120" s="198"/>
      <c r="G120" s="198"/>
      <c r="H120" s="198"/>
      <c r="I120" s="198"/>
      <c r="J120" s="198"/>
      <c r="K120" s="248"/>
    </row>
    <row r="121" customFormat="false" ht="17.25" hidden="false" customHeight="true" outlineLevel="0" collapsed="false">
      <c r="B121" s="249"/>
      <c r="C121" s="224" t="s">
        <v>869</v>
      </c>
      <c r="D121" s="224"/>
      <c r="E121" s="224"/>
      <c r="F121" s="224" t="s">
        <v>870</v>
      </c>
      <c r="G121" s="225"/>
      <c r="H121" s="224" t="s">
        <v>159</v>
      </c>
      <c r="I121" s="224" t="s">
        <v>57</v>
      </c>
      <c r="J121" s="224" t="s">
        <v>871</v>
      </c>
      <c r="K121" s="250"/>
    </row>
    <row r="122" customFormat="false" ht="17.25" hidden="false" customHeight="true" outlineLevel="0" collapsed="false">
      <c r="B122" s="249"/>
      <c r="C122" s="226" t="s">
        <v>872</v>
      </c>
      <c r="D122" s="226"/>
      <c r="E122" s="226"/>
      <c r="F122" s="227" t="s">
        <v>873</v>
      </c>
      <c r="G122" s="228"/>
      <c r="H122" s="226"/>
      <c r="I122" s="226"/>
      <c r="J122" s="226" t="s">
        <v>874</v>
      </c>
      <c r="K122" s="250"/>
    </row>
    <row r="123" customFormat="false" ht="5.25" hidden="false" customHeight="true" outlineLevel="0" collapsed="false">
      <c r="B123" s="251"/>
      <c r="C123" s="229"/>
      <c r="D123" s="229"/>
      <c r="E123" s="229"/>
      <c r="F123" s="229"/>
      <c r="G123" s="210"/>
      <c r="H123" s="229"/>
      <c r="I123" s="229"/>
      <c r="J123" s="229"/>
      <c r="K123" s="252"/>
    </row>
    <row r="124" customFormat="false" ht="15" hidden="false" customHeight="true" outlineLevel="0" collapsed="false">
      <c r="B124" s="251"/>
      <c r="C124" s="210" t="s">
        <v>878</v>
      </c>
      <c r="D124" s="229"/>
      <c r="E124" s="229"/>
      <c r="F124" s="231" t="s">
        <v>875</v>
      </c>
      <c r="G124" s="210"/>
      <c r="H124" s="210" t="s">
        <v>914</v>
      </c>
      <c r="I124" s="210" t="s">
        <v>877</v>
      </c>
      <c r="J124" s="210" t="n">
        <v>120</v>
      </c>
      <c r="K124" s="253"/>
    </row>
    <row r="125" customFormat="false" ht="15" hidden="false" customHeight="true" outlineLevel="0" collapsed="false">
      <c r="B125" s="251"/>
      <c r="C125" s="210" t="s">
        <v>923</v>
      </c>
      <c r="D125" s="210"/>
      <c r="E125" s="210"/>
      <c r="F125" s="231" t="s">
        <v>875</v>
      </c>
      <c r="G125" s="210"/>
      <c r="H125" s="210" t="s">
        <v>924</v>
      </c>
      <c r="I125" s="210" t="s">
        <v>877</v>
      </c>
      <c r="J125" s="210" t="s">
        <v>925</v>
      </c>
      <c r="K125" s="253"/>
    </row>
    <row r="126" customFormat="false" ht="15" hidden="false" customHeight="true" outlineLevel="0" collapsed="false">
      <c r="B126" s="251"/>
      <c r="C126" s="210" t="s">
        <v>824</v>
      </c>
      <c r="D126" s="210"/>
      <c r="E126" s="210"/>
      <c r="F126" s="231" t="s">
        <v>875</v>
      </c>
      <c r="G126" s="210"/>
      <c r="H126" s="210" t="s">
        <v>926</v>
      </c>
      <c r="I126" s="210" t="s">
        <v>877</v>
      </c>
      <c r="J126" s="210" t="s">
        <v>925</v>
      </c>
      <c r="K126" s="253"/>
    </row>
    <row r="127" customFormat="false" ht="15" hidden="false" customHeight="true" outlineLevel="0" collapsed="false">
      <c r="B127" s="251"/>
      <c r="C127" s="210" t="s">
        <v>886</v>
      </c>
      <c r="D127" s="210"/>
      <c r="E127" s="210"/>
      <c r="F127" s="231" t="s">
        <v>881</v>
      </c>
      <c r="G127" s="210"/>
      <c r="H127" s="210" t="s">
        <v>887</v>
      </c>
      <c r="I127" s="210" t="s">
        <v>877</v>
      </c>
      <c r="J127" s="210" t="n">
        <v>15</v>
      </c>
      <c r="K127" s="253"/>
    </row>
    <row r="128" customFormat="false" ht="15" hidden="false" customHeight="true" outlineLevel="0" collapsed="false">
      <c r="B128" s="251"/>
      <c r="C128" s="233" t="s">
        <v>888</v>
      </c>
      <c r="D128" s="233"/>
      <c r="E128" s="233"/>
      <c r="F128" s="234" t="s">
        <v>881</v>
      </c>
      <c r="G128" s="233"/>
      <c r="H128" s="233" t="s">
        <v>889</v>
      </c>
      <c r="I128" s="233" t="s">
        <v>877</v>
      </c>
      <c r="J128" s="233" t="n">
        <v>15</v>
      </c>
      <c r="K128" s="253"/>
    </row>
    <row r="129" customFormat="false" ht="15" hidden="false" customHeight="true" outlineLevel="0" collapsed="false">
      <c r="B129" s="251"/>
      <c r="C129" s="233" t="s">
        <v>890</v>
      </c>
      <c r="D129" s="233"/>
      <c r="E129" s="233"/>
      <c r="F129" s="234" t="s">
        <v>881</v>
      </c>
      <c r="G129" s="233"/>
      <c r="H129" s="233" t="s">
        <v>891</v>
      </c>
      <c r="I129" s="233" t="s">
        <v>877</v>
      </c>
      <c r="J129" s="233" t="n">
        <v>20</v>
      </c>
      <c r="K129" s="253"/>
    </row>
    <row r="130" customFormat="false" ht="15" hidden="false" customHeight="true" outlineLevel="0" collapsed="false">
      <c r="B130" s="251"/>
      <c r="C130" s="233" t="s">
        <v>892</v>
      </c>
      <c r="D130" s="233"/>
      <c r="E130" s="233"/>
      <c r="F130" s="234" t="s">
        <v>881</v>
      </c>
      <c r="G130" s="233"/>
      <c r="H130" s="233" t="s">
        <v>893</v>
      </c>
      <c r="I130" s="233" t="s">
        <v>877</v>
      </c>
      <c r="J130" s="233" t="n">
        <v>20</v>
      </c>
      <c r="K130" s="253"/>
    </row>
    <row r="131" customFormat="false" ht="15" hidden="false" customHeight="true" outlineLevel="0" collapsed="false">
      <c r="B131" s="251"/>
      <c r="C131" s="210" t="s">
        <v>880</v>
      </c>
      <c r="D131" s="210"/>
      <c r="E131" s="210"/>
      <c r="F131" s="231" t="s">
        <v>881</v>
      </c>
      <c r="G131" s="210"/>
      <c r="H131" s="210" t="s">
        <v>914</v>
      </c>
      <c r="I131" s="210" t="s">
        <v>877</v>
      </c>
      <c r="J131" s="210" t="n">
        <v>50</v>
      </c>
      <c r="K131" s="253"/>
    </row>
    <row r="132" customFormat="false" ht="15" hidden="false" customHeight="true" outlineLevel="0" collapsed="false">
      <c r="B132" s="251"/>
      <c r="C132" s="210" t="s">
        <v>894</v>
      </c>
      <c r="D132" s="210"/>
      <c r="E132" s="210"/>
      <c r="F132" s="231" t="s">
        <v>881</v>
      </c>
      <c r="G132" s="210"/>
      <c r="H132" s="210" t="s">
        <v>914</v>
      </c>
      <c r="I132" s="210" t="s">
        <v>877</v>
      </c>
      <c r="J132" s="210" t="n">
        <v>50</v>
      </c>
      <c r="K132" s="253"/>
    </row>
    <row r="133" customFormat="false" ht="15" hidden="false" customHeight="true" outlineLevel="0" collapsed="false">
      <c r="B133" s="251"/>
      <c r="C133" s="210" t="s">
        <v>900</v>
      </c>
      <c r="D133" s="210"/>
      <c r="E133" s="210"/>
      <c r="F133" s="231" t="s">
        <v>881</v>
      </c>
      <c r="G133" s="210"/>
      <c r="H133" s="210" t="s">
        <v>914</v>
      </c>
      <c r="I133" s="210" t="s">
        <v>877</v>
      </c>
      <c r="J133" s="210" t="n">
        <v>50</v>
      </c>
      <c r="K133" s="253"/>
    </row>
    <row r="134" customFormat="false" ht="15" hidden="false" customHeight="true" outlineLevel="0" collapsed="false">
      <c r="B134" s="251"/>
      <c r="C134" s="210" t="s">
        <v>902</v>
      </c>
      <c r="D134" s="210"/>
      <c r="E134" s="210"/>
      <c r="F134" s="231" t="s">
        <v>881</v>
      </c>
      <c r="G134" s="210"/>
      <c r="H134" s="210" t="s">
        <v>914</v>
      </c>
      <c r="I134" s="210" t="s">
        <v>877</v>
      </c>
      <c r="J134" s="210" t="n">
        <v>50</v>
      </c>
      <c r="K134" s="253"/>
    </row>
    <row r="135" customFormat="false" ht="15" hidden="false" customHeight="true" outlineLevel="0" collapsed="false">
      <c r="B135" s="251"/>
      <c r="C135" s="210" t="s">
        <v>165</v>
      </c>
      <c r="D135" s="210"/>
      <c r="E135" s="210"/>
      <c r="F135" s="231" t="s">
        <v>881</v>
      </c>
      <c r="G135" s="210"/>
      <c r="H135" s="210" t="s">
        <v>927</v>
      </c>
      <c r="I135" s="210" t="s">
        <v>877</v>
      </c>
      <c r="J135" s="210" t="n">
        <v>255</v>
      </c>
      <c r="K135" s="253"/>
    </row>
    <row r="136" customFormat="false" ht="15" hidden="false" customHeight="true" outlineLevel="0" collapsed="false">
      <c r="B136" s="251"/>
      <c r="C136" s="210" t="s">
        <v>904</v>
      </c>
      <c r="D136" s="210"/>
      <c r="E136" s="210"/>
      <c r="F136" s="231" t="s">
        <v>875</v>
      </c>
      <c r="G136" s="210"/>
      <c r="H136" s="210" t="s">
        <v>928</v>
      </c>
      <c r="I136" s="210" t="s">
        <v>906</v>
      </c>
      <c r="J136" s="210"/>
      <c r="K136" s="253"/>
    </row>
    <row r="137" customFormat="false" ht="15" hidden="false" customHeight="true" outlineLevel="0" collapsed="false">
      <c r="B137" s="251"/>
      <c r="C137" s="210" t="s">
        <v>907</v>
      </c>
      <c r="D137" s="210"/>
      <c r="E137" s="210"/>
      <c r="F137" s="231" t="s">
        <v>875</v>
      </c>
      <c r="G137" s="210"/>
      <c r="H137" s="210" t="s">
        <v>929</v>
      </c>
      <c r="I137" s="210" t="s">
        <v>909</v>
      </c>
      <c r="J137" s="210"/>
      <c r="K137" s="253"/>
    </row>
    <row r="138" customFormat="false" ht="15" hidden="false" customHeight="true" outlineLevel="0" collapsed="false">
      <c r="B138" s="251"/>
      <c r="C138" s="210" t="s">
        <v>910</v>
      </c>
      <c r="D138" s="210"/>
      <c r="E138" s="210"/>
      <c r="F138" s="231" t="s">
        <v>875</v>
      </c>
      <c r="G138" s="210"/>
      <c r="H138" s="210" t="s">
        <v>910</v>
      </c>
      <c r="I138" s="210" t="s">
        <v>909</v>
      </c>
      <c r="J138" s="210"/>
      <c r="K138" s="253"/>
    </row>
    <row r="139" customFormat="false" ht="15" hidden="false" customHeight="true" outlineLevel="0" collapsed="false">
      <c r="B139" s="251"/>
      <c r="C139" s="210" t="s">
        <v>40</v>
      </c>
      <c r="D139" s="210"/>
      <c r="E139" s="210"/>
      <c r="F139" s="231" t="s">
        <v>875</v>
      </c>
      <c r="G139" s="210"/>
      <c r="H139" s="210" t="s">
        <v>930</v>
      </c>
      <c r="I139" s="210" t="s">
        <v>909</v>
      </c>
      <c r="J139" s="210"/>
      <c r="K139" s="253"/>
    </row>
    <row r="140" customFormat="false" ht="15" hidden="false" customHeight="true" outlineLevel="0" collapsed="false">
      <c r="B140" s="251"/>
      <c r="C140" s="210" t="s">
        <v>931</v>
      </c>
      <c r="D140" s="210"/>
      <c r="E140" s="210"/>
      <c r="F140" s="231" t="s">
        <v>875</v>
      </c>
      <c r="G140" s="210"/>
      <c r="H140" s="210" t="s">
        <v>932</v>
      </c>
      <c r="I140" s="210" t="s">
        <v>909</v>
      </c>
      <c r="J140" s="210"/>
      <c r="K140" s="253"/>
    </row>
    <row r="141" customFormat="false" ht="15" hidden="false" customHeight="true" outlineLevel="0" collapsed="false">
      <c r="B141" s="254"/>
      <c r="C141" s="255"/>
      <c r="D141" s="255"/>
      <c r="E141" s="255"/>
      <c r="F141" s="255"/>
      <c r="G141" s="255"/>
      <c r="H141" s="255"/>
      <c r="I141" s="255"/>
      <c r="J141" s="255"/>
      <c r="K141" s="256"/>
    </row>
    <row r="142" customFormat="false" ht="18.75" hidden="false" customHeight="true" outlineLevel="0" collapsed="false">
      <c r="B142" s="204"/>
      <c r="C142" s="204"/>
      <c r="D142" s="204"/>
      <c r="E142" s="204"/>
      <c r="F142" s="243"/>
      <c r="G142" s="204"/>
      <c r="H142" s="204"/>
      <c r="I142" s="204"/>
      <c r="J142" s="204"/>
      <c r="K142" s="204"/>
    </row>
    <row r="143" customFormat="false" ht="18.75" hidden="false" customHeight="true" outlineLevel="0" collapsed="false"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</row>
    <row r="144" customFormat="false" ht="7.5" hidden="false" customHeight="true" outlineLevel="0" collapsed="false">
      <c r="B144" s="218"/>
      <c r="C144" s="219"/>
      <c r="D144" s="219"/>
      <c r="E144" s="219"/>
      <c r="F144" s="219"/>
      <c r="G144" s="219"/>
      <c r="H144" s="219"/>
      <c r="I144" s="219"/>
      <c r="J144" s="219"/>
      <c r="K144" s="220"/>
    </row>
    <row r="145" customFormat="false" ht="45" hidden="false" customHeight="true" outlineLevel="0" collapsed="false">
      <c r="B145" s="221"/>
      <c r="C145" s="222" t="s">
        <v>933</v>
      </c>
      <c r="D145" s="222"/>
      <c r="E145" s="222"/>
      <c r="F145" s="222"/>
      <c r="G145" s="222"/>
      <c r="H145" s="222"/>
      <c r="I145" s="222"/>
      <c r="J145" s="222"/>
      <c r="K145" s="223"/>
    </row>
    <row r="146" customFormat="false" ht="17.25" hidden="false" customHeight="true" outlineLevel="0" collapsed="false">
      <c r="B146" s="221"/>
      <c r="C146" s="224" t="s">
        <v>869</v>
      </c>
      <c r="D146" s="224"/>
      <c r="E146" s="224"/>
      <c r="F146" s="224" t="s">
        <v>870</v>
      </c>
      <c r="G146" s="225"/>
      <c r="H146" s="224" t="s">
        <v>159</v>
      </c>
      <c r="I146" s="224" t="s">
        <v>57</v>
      </c>
      <c r="J146" s="224" t="s">
        <v>871</v>
      </c>
      <c r="K146" s="223"/>
    </row>
    <row r="147" customFormat="false" ht="17.25" hidden="false" customHeight="true" outlineLevel="0" collapsed="false">
      <c r="B147" s="221"/>
      <c r="C147" s="226" t="s">
        <v>872</v>
      </c>
      <c r="D147" s="226"/>
      <c r="E147" s="226"/>
      <c r="F147" s="227" t="s">
        <v>873</v>
      </c>
      <c r="G147" s="228"/>
      <c r="H147" s="226"/>
      <c r="I147" s="226"/>
      <c r="J147" s="226" t="s">
        <v>874</v>
      </c>
      <c r="K147" s="223"/>
    </row>
    <row r="148" customFormat="false" ht="5.25" hidden="false" customHeight="true" outlineLevel="0" collapsed="false">
      <c r="B148" s="232"/>
      <c r="C148" s="229"/>
      <c r="D148" s="229"/>
      <c r="E148" s="229"/>
      <c r="F148" s="229"/>
      <c r="G148" s="230"/>
      <c r="H148" s="229"/>
      <c r="I148" s="229"/>
      <c r="J148" s="229"/>
      <c r="K148" s="253"/>
    </row>
    <row r="149" customFormat="false" ht="15" hidden="false" customHeight="true" outlineLevel="0" collapsed="false">
      <c r="B149" s="232"/>
      <c r="C149" s="257" t="s">
        <v>878</v>
      </c>
      <c r="D149" s="210"/>
      <c r="E149" s="210"/>
      <c r="F149" s="258" t="s">
        <v>875</v>
      </c>
      <c r="G149" s="210"/>
      <c r="H149" s="257" t="s">
        <v>914</v>
      </c>
      <c r="I149" s="257" t="s">
        <v>877</v>
      </c>
      <c r="J149" s="257" t="n">
        <v>120</v>
      </c>
      <c r="K149" s="253"/>
    </row>
    <row r="150" customFormat="false" ht="15" hidden="false" customHeight="true" outlineLevel="0" collapsed="false">
      <c r="B150" s="232"/>
      <c r="C150" s="257" t="s">
        <v>923</v>
      </c>
      <c r="D150" s="210"/>
      <c r="E150" s="210"/>
      <c r="F150" s="258" t="s">
        <v>875</v>
      </c>
      <c r="G150" s="210"/>
      <c r="H150" s="257" t="s">
        <v>934</v>
      </c>
      <c r="I150" s="257" t="s">
        <v>877</v>
      </c>
      <c r="J150" s="257" t="s">
        <v>925</v>
      </c>
      <c r="K150" s="253"/>
    </row>
    <row r="151" customFormat="false" ht="15" hidden="false" customHeight="true" outlineLevel="0" collapsed="false">
      <c r="B151" s="232"/>
      <c r="C151" s="257" t="s">
        <v>824</v>
      </c>
      <c r="D151" s="210"/>
      <c r="E151" s="210"/>
      <c r="F151" s="258" t="s">
        <v>875</v>
      </c>
      <c r="G151" s="210"/>
      <c r="H151" s="257" t="s">
        <v>935</v>
      </c>
      <c r="I151" s="257" t="s">
        <v>877</v>
      </c>
      <c r="J151" s="257" t="s">
        <v>925</v>
      </c>
      <c r="K151" s="253"/>
    </row>
    <row r="152" customFormat="false" ht="15" hidden="false" customHeight="true" outlineLevel="0" collapsed="false">
      <c r="B152" s="232"/>
      <c r="C152" s="257" t="s">
        <v>880</v>
      </c>
      <c r="D152" s="210"/>
      <c r="E152" s="210"/>
      <c r="F152" s="258" t="s">
        <v>881</v>
      </c>
      <c r="G152" s="210"/>
      <c r="H152" s="257" t="s">
        <v>914</v>
      </c>
      <c r="I152" s="257" t="s">
        <v>877</v>
      </c>
      <c r="J152" s="257" t="n">
        <v>50</v>
      </c>
      <c r="K152" s="253"/>
    </row>
    <row r="153" customFormat="false" ht="15" hidden="false" customHeight="true" outlineLevel="0" collapsed="false">
      <c r="B153" s="232"/>
      <c r="C153" s="257" t="s">
        <v>883</v>
      </c>
      <c r="D153" s="210"/>
      <c r="E153" s="210"/>
      <c r="F153" s="258" t="s">
        <v>875</v>
      </c>
      <c r="G153" s="210"/>
      <c r="H153" s="257" t="s">
        <v>914</v>
      </c>
      <c r="I153" s="257" t="s">
        <v>885</v>
      </c>
      <c r="J153" s="257"/>
      <c r="K153" s="253"/>
    </row>
    <row r="154" customFormat="false" ht="15" hidden="false" customHeight="true" outlineLevel="0" collapsed="false">
      <c r="B154" s="232"/>
      <c r="C154" s="257" t="s">
        <v>894</v>
      </c>
      <c r="D154" s="210"/>
      <c r="E154" s="210"/>
      <c r="F154" s="258" t="s">
        <v>881</v>
      </c>
      <c r="G154" s="210"/>
      <c r="H154" s="257" t="s">
        <v>914</v>
      </c>
      <c r="I154" s="257" t="s">
        <v>877</v>
      </c>
      <c r="J154" s="257" t="n">
        <v>50</v>
      </c>
      <c r="K154" s="253"/>
    </row>
    <row r="155" customFormat="false" ht="15" hidden="false" customHeight="true" outlineLevel="0" collapsed="false">
      <c r="B155" s="232"/>
      <c r="C155" s="257" t="s">
        <v>902</v>
      </c>
      <c r="D155" s="210"/>
      <c r="E155" s="210"/>
      <c r="F155" s="258" t="s">
        <v>881</v>
      </c>
      <c r="G155" s="210"/>
      <c r="H155" s="257" t="s">
        <v>914</v>
      </c>
      <c r="I155" s="257" t="s">
        <v>877</v>
      </c>
      <c r="J155" s="257" t="n">
        <v>50</v>
      </c>
      <c r="K155" s="253"/>
    </row>
    <row r="156" customFormat="false" ht="15" hidden="false" customHeight="true" outlineLevel="0" collapsed="false">
      <c r="B156" s="232"/>
      <c r="C156" s="257" t="s">
        <v>900</v>
      </c>
      <c r="D156" s="210"/>
      <c r="E156" s="210"/>
      <c r="F156" s="258" t="s">
        <v>881</v>
      </c>
      <c r="G156" s="210"/>
      <c r="H156" s="257" t="s">
        <v>914</v>
      </c>
      <c r="I156" s="257" t="s">
        <v>877</v>
      </c>
      <c r="J156" s="257" t="n">
        <v>50</v>
      </c>
      <c r="K156" s="253"/>
    </row>
    <row r="157" customFormat="false" ht="15" hidden="false" customHeight="true" outlineLevel="0" collapsed="false">
      <c r="B157" s="232"/>
      <c r="C157" s="257" t="s">
        <v>143</v>
      </c>
      <c r="D157" s="210"/>
      <c r="E157" s="210"/>
      <c r="F157" s="258" t="s">
        <v>875</v>
      </c>
      <c r="G157" s="210"/>
      <c r="H157" s="257" t="s">
        <v>936</v>
      </c>
      <c r="I157" s="257" t="s">
        <v>877</v>
      </c>
      <c r="J157" s="257" t="s">
        <v>937</v>
      </c>
      <c r="K157" s="253"/>
    </row>
    <row r="158" customFormat="false" ht="15" hidden="false" customHeight="true" outlineLevel="0" collapsed="false">
      <c r="B158" s="232"/>
      <c r="C158" s="257" t="s">
        <v>938</v>
      </c>
      <c r="D158" s="210"/>
      <c r="E158" s="210"/>
      <c r="F158" s="258" t="s">
        <v>875</v>
      </c>
      <c r="G158" s="210"/>
      <c r="H158" s="257" t="s">
        <v>939</v>
      </c>
      <c r="I158" s="257" t="s">
        <v>909</v>
      </c>
      <c r="J158" s="257"/>
      <c r="K158" s="253"/>
    </row>
    <row r="159" customFormat="false" ht="15" hidden="false" customHeight="true" outlineLevel="0" collapsed="false">
      <c r="B159" s="259"/>
      <c r="C159" s="241"/>
      <c r="D159" s="241"/>
      <c r="E159" s="241"/>
      <c r="F159" s="241"/>
      <c r="G159" s="241"/>
      <c r="H159" s="241"/>
      <c r="I159" s="241"/>
      <c r="J159" s="241"/>
      <c r="K159" s="260"/>
    </row>
    <row r="160" customFormat="false" ht="18.75" hidden="false" customHeight="true" outlineLevel="0" collapsed="false">
      <c r="B160" s="204"/>
      <c r="C160" s="210"/>
      <c r="D160" s="210"/>
      <c r="E160" s="210"/>
      <c r="F160" s="231"/>
      <c r="G160" s="210"/>
      <c r="H160" s="210"/>
      <c r="I160" s="210"/>
      <c r="J160" s="210"/>
      <c r="K160" s="204"/>
    </row>
    <row r="161" customFormat="false" ht="18.75" hidden="false" customHeight="true" outlineLevel="0" collapsed="false">
      <c r="B161" s="217"/>
      <c r="C161" s="217"/>
      <c r="D161" s="217"/>
      <c r="E161" s="217"/>
      <c r="F161" s="217"/>
      <c r="G161" s="217"/>
      <c r="H161" s="217"/>
      <c r="I161" s="217"/>
      <c r="J161" s="217"/>
      <c r="K161" s="217"/>
    </row>
    <row r="162" customFormat="false" ht="7.5" hidden="false" customHeight="true" outlineLevel="0" collapsed="false">
      <c r="B162" s="193"/>
      <c r="C162" s="194"/>
      <c r="D162" s="194"/>
      <c r="E162" s="194"/>
      <c r="F162" s="194"/>
      <c r="G162" s="194"/>
      <c r="H162" s="194"/>
      <c r="I162" s="194"/>
      <c r="J162" s="194"/>
      <c r="K162" s="195"/>
    </row>
    <row r="163" customFormat="false" ht="45" hidden="false" customHeight="true" outlineLevel="0" collapsed="false">
      <c r="B163" s="197"/>
      <c r="C163" s="198" t="s">
        <v>940</v>
      </c>
      <c r="D163" s="198"/>
      <c r="E163" s="198"/>
      <c r="F163" s="198"/>
      <c r="G163" s="198"/>
      <c r="H163" s="198"/>
      <c r="I163" s="198"/>
      <c r="J163" s="198"/>
      <c r="K163" s="199"/>
    </row>
    <row r="164" customFormat="false" ht="17.25" hidden="false" customHeight="true" outlineLevel="0" collapsed="false">
      <c r="B164" s="197"/>
      <c r="C164" s="224" t="s">
        <v>869</v>
      </c>
      <c r="D164" s="224"/>
      <c r="E164" s="224"/>
      <c r="F164" s="224" t="s">
        <v>870</v>
      </c>
      <c r="G164" s="261"/>
      <c r="H164" s="262" t="s">
        <v>159</v>
      </c>
      <c r="I164" s="262" t="s">
        <v>57</v>
      </c>
      <c r="J164" s="224" t="s">
        <v>871</v>
      </c>
      <c r="K164" s="199"/>
    </row>
    <row r="165" customFormat="false" ht="17.25" hidden="false" customHeight="true" outlineLevel="0" collapsed="false">
      <c r="B165" s="200"/>
      <c r="C165" s="226" t="s">
        <v>872</v>
      </c>
      <c r="D165" s="226"/>
      <c r="E165" s="226"/>
      <c r="F165" s="227" t="s">
        <v>873</v>
      </c>
      <c r="G165" s="263"/>
      <c r="H165" s="264"/>
      <c r="I165" s="264"/>
      <c r="J165" s="226" t="s">
        <v>874</v>
      </c>
      <c r="K165" s="202"/>
    </row>
    <row r="166" customFormat="false" ht="5.25" hidden="false" customHeight="true" outlineLevel="0" collapsed="false">
      <c r="B166" s="232"/>
      <c r="C166" s="229"/>
      <c r="D166" s="229"/>
      <c r="E166" s="229"/>
      <c r="F166" s="229"/>
      <c r="G166" s="230"/>
      <c r="H166" s="229"/>
      <c r="I166" s="229"/>
      <c r="J166" s="229"/>
      <c r="K166" s="253"/>
    </row>
    <row r="167" customFormat="false" ht="15" hidden="false" customHeight="true" outlineLevel="0" collapsed="false">
      <c r="B167" s="232"/>
      <c r="C167" s="210" t="s">
        <v>878</v>
      </c>
      <c r="D167" s="210"/>
      <c r="E167" s="210"/>
      <c r="F167" s="231" t="s">
        <v>875</v>
      </c>
      <c r="G167" s="210"/>
      <c r="H167" s="210" t="s">
        <v>914</v>
      </c>
      <c r="I167" s="210" t="s">
        <v>877</v>
      </c>
      <c r="J167" s="210" t="n">
        <v>120</v>
      </c>
      <c r="K167" s="253"/>
    </row>
    <row r="168" customFormat="false" ht="15" hidden="false" customHeight="true" outlineLevel="0" collapsed="false">
      <c r="B168" s="232"/>
      <c r="C168" s="210" t="s">
        <v>923</v>
      </c>
      <c r="D168" s="210"/>
      <c r="E168" s="210"/>
      <c r="F168" s="231" t="s">
        <v>875</v>
      </c>
      <c r="G168" s="210"/>
      <c r="H168" s="210" t="s">
        <v>924</v>
      </c>
      <c r="I168" s="210" t="s">
        <v>877</v>
      </c>
      <c r="J168" s="210" t="s">
        <v>925</v>
      </c>
      <c r="K168" s="253"/>
    </row>
    <row r="169" customFormat="false" ht="15" hidden="false" customHeight="true" outlineLevel="0" collapsed="false">
      <c r="B169" s="232"/>
      <c r="C169" s="210" t="s">
        <v>824</v>
      </c>
      <c r="D169" s="210"/>
      <c r="E169" s="210"/>
      <c r="F169" s="231" t="s">
        <v>875</v>
      </c>
      <c r="G169" s="210"/>
      <c r="H169" s="210" t="s">
        <v>941</v>
      </c>
      <c r="I169" s="210" t="s">
        <v>877</v>
      </c>
      <c r="J169" s="210" t="s">
        <v>925</v>
      </c>
      <c r="K169" s="253"/>
    </row>
    <row r="170" customFormat="false" ht="15" hidden="false" customHeight="true" outlineLevel="0" collapsed="false">
      <c r="B170" s="232"/>
      <c r="C170" s="210" t="s">
        <v>880</v>
      </c>
      <c r="D170" s="210"/>
      <c r="E170" s="210"/>
      <c r="F170" s="231" t="s">
        <v>881</v>
      </c>
      <c r="G170" s="210"/>
      <c r="H170" s="210" t="s">
        <v>941</v>
      </c>
      <c r="I170" s="210" t="s">
        <v>877</v>
      </c>
      <c r="J170" s="210" t="n">
        <v>50</v>
      </c>
      <c r="K170" s="253"/>
    </row>
    <row r="171" customFormat="false" ht="15" hidden="false" customHeight="true" outlineLevel="0" collapsed="false">
      <c r="B171" s="232"/>
      <c r="C171" s="210" t="s">
        <v>883</v>
      </c>
      <c r="D171" s="210"/>
      <c r="E171" s="210"/>
      <c r="F171" s="231" t="s">
        <v>875</v>
      </c>
      <c r="G171" s="210"/>
      <c r="H171" s="210" t="s">
        <v>941</v>
      </c>
      <c r="I171" s="210" t="s">
        <v>885</v>
      </c>
      <c r="J171" s="210"/>
      <c r="K171" s="253"/>
    </row>
    <row r="172" customFormat="false" ht="15" hidden="false" customHeight="true" outlineLevel="0" collapsed="false">
      <c r="B172" s="232"/>
      <c r="C172" s="210" t="s">
        <v>894</v>
      </c>
      <c r="D172" s="210"/>
      <c r="E172" s="210"/>
      <c r="F172" s="231" t="s">
        <v>881</v>
      </c>
      <c r="G172" s="210"/>
      <c r="H172" s="210" t="s">
        <v>941</v>
      </c>
      <c r="I172" s="210" t="s">
        <v>877</v>
      </c>
      <c r="J172" s="210" t="n">
        <v>50</v>
      </c>
      <c r="K172" s="253"/>
    </row>
    <row r="173" customFormat="false" ht="15" hidden="false" customHeight="true" outlineLevel="0" collapsed="false">
      <c r="B173" s="232"/>
      <c r="C173" s="210" t="s">
        <v>902</v>
      </c>
      <c r="D173" s="210"/>
      <c r="E173" s="210"/>
      <c r="F173" s="231" t="s">
        <v>881</v>
      </c>
      <c r="G173" s="210"/>
      <c r="H173" s="210" t="s">
        <v>941</v>
      </c>
      <c r="I173" s="210" t="s">
        <v>877</v>
      </c>
      <c r="J173" s="210" t="n">
        <v>50</v>
      </c>
      <c r="K173" s="253"/>
    </row>
    <row r="174" customFormat="false" ht="15" hidden="false" customHeight="true" outlineLevel="0" collapsed="false">
      <c r="B174" s="232"/>
      <c r="C174" s="210" t="s">
        <v>900</v>
      </c>
      <c r="D174" s="210"/>
      <c r="E174" s="210"/>
      <c r="F174" s="231" t="s">
        <v>881</v>
      </c>
      <c r="G174" s="210"/>
      <c r="H174" s="210" t="s">
        <v>941</v>
      </c>
      <c r="I174" s="210" t="s">
        <v>877</v>
      </c>
      <c r="J174" s="210" t="n">
        <v>50</v>
      </c>
      <c r="K174" s="253"/>
    </row>
    <row r="175" customFormat="false" ht="15" hidden="false" customHeight="true" outlineLevel="0" collapsed="false">
      <c r="B175" s="232"/>
      <c r="C175" s="210" t="s">
        <v>158</v>
      </c>
      <c r="D175" s="210"/>
      <c r="E175" s="210"/>
      <c r="F175" s="231" t="s">
        <v>875</v>
      </c>
      <c r="G175" s="210"/>
      <c r="H175" s="210" t="s">
        <v>942</v>
      </c>
      <c r="I175" s="210" t="s">
        <v>943</v>
      </c>
      <c r="J175" s="210"/>
      <c r="K175" s="253"/>
    </row>
    <row r="176" customFormat="false" ht="15" hidden="false" customHeight="true" outlineLevel="0" collapsed="false">
      <c r="B176" s="232"/>
      <c r="C176" s="210" t="s">
        <v>57</v>
      </c>
      <c r="D176" s="210"/>
      <c r="E176" s="210"/>
      <c r="F176" s="231" t="s">
        <v>875</v>
      </c>
      <c r="G176" s="210"/>
      <c r="H176" s="210" t="s">
        <v>944</v>
      </c>
      <c r="I176" s="210" t="s">
        <v>945</v>
      </c>
      <c r="J176" s="210" t="n">
        <v>1</v>
      </c>
      <c r="K176" s="253"/>
    </row>
    <row r="177" customFormat="false" ht="15" hidden="false" customHeight="true" outlineLevel="0" collapsed="false">
      <c r="B177" s="232"/>
      <c r="C177" s="210" t="s">
        <v>53</v>
      </c>
      <c r="D177" s="210"/>
      <c r="E177" s="210"/>
      <c r="F177" s="231" t="s">
        <v>875</v>
      </c>
      <c r="G177" s="210"/>
      <c r="H177" s="210" t="s">
        <v>946</v>
      </c>
      <c r="I177" s="210" t="s">
        <v>877</v>
      </c>
      <c r="J177" s="210" t="n">
        <v>20</v>
      </c>
      <c r="K177" s="253"/>
    </row>
    <row r="178" customFormat="false" ht="15" hidden="false" customHeight="true" outlineLevel="0" collapsed="false">
      <c r="B178" s="232"/>
      <c r="C178" s="210" t="s">
        <v>159</v>
      </c>
      <c r="D178" s="210"/>
      <c r="E178" s="210"/>
      <c r="F178" s="231" t="s">
        <v>875</v>
      </c>
      <c r="G178" s="210"/>
      <c r="H178" s="210" t="s">
        <v>947</v>
      </c>
      <c r="I178" s="210" t="s">
        <v>877</v>
      </c>
      <c r="J178" s="210" t="n">
        <v>255</v>
      </c>
      <c r="K178" s="253"/>
    </row>
    <row r="179" customFormat="false" ht="15" hidden="false" customHeight="true" outlineLevel="0" collapsed="false">
      <c r="B179" s="232"/>
      <c r="C179" s="210" t="s">
        <v>160</v>
      </c>
      <c r="D179" s="210"/>
      <c r="E179" s="210"/>
      <c r="F179" s="231" t="s">
        <v>875</v>
      </c>
      <c r="G179" s="210"/>
      <c r="H179" s="210" t="s">
        <v>840</v>
      </c>
      <c r="I179" s="210" t="s">
        <v>877</v>
      </c>
      <c r="J179" s="210" t="n">
        <v>10</v>
      </c>
      <c r="K179" s="253"/>
    </row>
    <row r="180" customFormat="false" ht="15" hidden="false" customHeight="true" outlineLevel="0" collapsed="false">
      <c r="B180" s="232"/>
      <c r="C180" s="210" t="s">
        <v>161</v>
      </c>
      <c r="D180" s="210"/>
      <c r="E180" s="210"/>
      <c r="F180" s="231" t="s">
        <v>875</v>
      </c>
      <c r="G180" s="210"/>
      <c r="H180" s="210" t="s">
        <v>948</v>
      </c>
      <c r="I180" s="210" t="s">
        <v>909</v>
      </c>
      <c r="J180" s="210"/>
      <c r="K180" s="253"/>
    </row>
    <row r="181" customFormat="false" ht="15" hidden="false" customHeight="true" outlineLevel="0" collapsed="false">
      <c r="B181" s="232"/>
      <c r="C181" s="210" t="s">
        <v>949</v>
      </c>
      <c r="D181" s="210"/>
      <c r="E181" s="210"/>
      <c r="F181" s="231" t="s">
        <v>875</v>
      </c>
      <c r="G181" s="210"/>
      <c r="H181" s="210" t="s">
        <v>950</v>
      </c>
      <c r="I181" s="210" t="s">
        <v>909</v>
      </c>
      <c r="J181" s="210"/>
      <c r="K181" s="253"/>
    </row>
    <row r="182" customFormat="false" ht="15" hidden="false" customHeight="true" outlineLevel="0" collapsed="false">
      <c r="B182" s="232"/>
      <c r="C182" s="210" t="s">
        <v>938</v>
      </c>
      <c r="D182" s="210"/>
      <c r="E182" s="210"/>
      <c r="F182" s="231" t="s">
        <v>875</v>
      </c>
      <c r="G182" s="210"/>
      <c r="H182" s="210" t="s">
        <v>951</v>
      </c>
      <c r="I182" s="210" t="s">
        <v>909</v>
      </c>
      <c r="J182" s="210"/>
      <c r="K182" s="253"/>
    </row>
    <row r="183" customFormat="false" ht="15" hidden="false" customHeight="true" outlineLevel="0" collapsed="false">
      <c r="B183" s="232"/>
      <c r="C183" s="210" t="s">
        <v>164</v>
      </c>
      <c r="D183" s="210"/>
      <c r="E183" s="210"/>
      <c r="F183" s="231" t="s">
        <v>881</v>
      </c>
      <c r="G183" s="210"/>
      <c r="H183" s="210" t="s">
        <v>952</v>
      </c>
      <c r="I183" s="210" t="s">
        <v>877</v>
      </c>
      <c r="J183" s="210" t="n">
        <v>50</v>
      </c>
      <c r="K183" s="253"/>
    </row>
    <row r="184" customFormat="false" ht="15" hidden="false" customHeight="true" outlineLevel="0" collapsed="false">
      <c r="B184" s="259"/>
      <c r="C184" s="241"/>
      <c r="D184" s="241"/>
      <c r="E184" s="241"/>
      <c r="F184" s="241"/>
      <c r="G184" s="241"/>
      <c r="H184" s="241"/>
      <c r="I184" s="241"/>
      <c r="J184" s="241"/>
      <c r="K184" s="260"/>
    </row>
    <row r="185" customFormat="false" ht="18.75" hidden="false" customHeight="true" outlineLevel="0" collapsed="false">
      <c r="B185" s="204"/>
      <c r="C185" s="210"/>
      <c r="D185" s="210"/>
      <c r="E185" s="210"/>
      <c r="F185" s="231"/>
      <c r="G185" s="210"/>
      <c r="H185" s="210"/>
      <c r="I185" s="210"/>
      <c r="J185" s="210"/>
      <c r="K185" s="204"/>
    </row>
    <row r="186" customFormat="false" ht="18.75" hidden="false" customHeight="true" outlineLevel="0" collapsed="false">
      <c r="B186" s="217"/>
      <c r="C186" s="217"/>
      <c r="D186" s="217"/>
      <c r="E186" s="217"/>
      <c r="F186" s="217"/>
      <c r="G186" s="217"/>
      <c r="H186" s="217"/>
      <c r="I186" s="217"/>
      <c r="J186" s="217"/>
      <c r="K186" s="217"/>
    </row>
    <row r="187" customFormat="false" ht="13.5" hidden="false" customHeight="false" outlineLevel="0" collapsed="false">
      <c r="B187" s="193"/>
      <c r="C187" s="194"/>
      <c r="D187" s="194"/>
      <c r="E187" s="194"/>
      <c r="F187" s="194"/>
      <c r="G187" s="194"/>
      <c r="H187" s="194"/>
      <c r="I187" s="194"/>
      <c r="J187" s="194"/>
      <c r="K187" s="195"/>
    </row>
    <row r="188" customFormat="false" ht="21" hidden="false" customHeight="true" outlineLevel="0" collapsed="false">
      <c r="B188" s="197"/>
      <c r="C188" s="198" t="s">
        <v>953</v>
      </c>
      <c r="D188" s="198"/>
      <c r="E188" s="198"/>
      <c r="F188" s="198"/>
      <c r="G188" s="198"/>
      <c r="H188" s="198"/>
      <c r="I188" s="198"/>
      <c r="J188" s="198"/>
      <c r="K188" s="199"/>
    </row>
    <row r="189" customFormat="false" ht="25.5" hidden="false" customHeight="true" outlineLevel="0" collapsed="false">
      <c r="B189" s="197"/>
      <c r="C189" s="265" t="s">
        <v>954</v>
      </c>
      <c r="D189" s="265"/>
      <c r="E189" s="265"/>
      <c r="F189" s="265" t="s">
        <v>955</v>
      </c>
      <c r="G189" s="266"/>
      <c r="H189" s="265" t="s">
        <v>956</v>
      </c>
      <c r="I189" s="265"/>
      <c r="J189" s="265"/>
      <c r="K189" s="199"/>
    </row>
    <row r="190" customFormat="false" ht="5.25" hidden="false" customHeight="true" outlineLevel="0" collapsed="false">
      <c r="B190" s="232"/>
      <c r="C190" s="229"/>
      <c r="D190" s="229"/>
      <c r="E190" s="229"/>
      <c r="F190" s="229"/>
      <c r="G190" s="210"/>
      <c r="H190" s="229"/>
      <c r="I190" s="229"/>
      <c r="J190" s="229"/>
      <c r="K190" s="253"/>
    </row>
    <row r="191" customFormat="false" ht="15" hidden="false" customHeight="true" outlineLevel="0" collapsed="false">
      <c r="B191" s="232"/>
      <c r="C191" s="210" t="s">
        <v>957</v>
      </c>
      <c r="D191" s="210"/>
      <c r="E191" s="210"/>
      <c r="F191" s="231" t="s">
        <v>42</v>
      </c>
      <c r="G191" s="210"/>
      <c r="H191" s="210" t="s">
        <v>958</v>
      </c>
      <c r="I191" s="210"/>
      <c r="J191" s="210"/>
      <c r="K191" s="253"/>
    </row>
    <row r="192" customFormat="false" ht="15" hidden="false" customHeight="true" outlineLevel="0" collapsed="false">
      <c r="B192" s="232"/>
      <c r="C192" s="238"/>
      <c r="D192" s="210"/>
      <c r="E192" s="210"/>
      <c r="F192" s="231" t="s">
        <v>44</v>
      </c>
      <c r="G192" s="210"/>
      <c r="H192" s="210" t="s">
        <v>959</v>
      </c>
      <c r="I192" s="210"/>
      <c r="J192" s="210"/>
      <c r="K192" s="253"/>
    </row>
    <row r="193" customFormat="false" ht="15" hidden="false" customHeight="true" outlineLevel="0" collapsed="false">
      <c r="B193" s="232"/>
      <c r="C193" s="238"/>
      <c r="D193" s="210"/>
      <c r="E193" s="210"/>
      <c r="F193" s="231" t="s">
        <v>47</v>
      </c>
      <c r="G193" s="210"/>
      <c r="H193" s="210" t="s">
        <v>960</v>
      </c>
      <c r="I193" s="210"/>
      <c r="J193" s="210"/>
      <c r="K193" s="253"/>
    </row>
    <row r="194" customFormat="false" ht="15" hidden="false" customHeight="true" outlineLevel="0" collapsed="false">
      <c r="B194" s="232"/>
      <c r="C194" s="210"/>
      <c r="D194" s="210"/>
      <c r="E194" s="210"/>
      <c r="F194" s="231" t="s">
        <v>45</v>
      </c>
      <c r="G194" s="210"/>
      <c r="H194" s="210" t="s">
        <v>961</v>
      </c>
      <c r="I194" s="210"/>
      <c r="J194" s="210"/>
      <c r="K194" s="253"/>
    </row>
    <row r="195" customFormat="false" ht="15" hidden="false" customHeight="true" outlineLevel="0" collapsed="false">
      <c r="B195" s="232"/>
      <c r="C195" s="210"/>
      <c r="D195" s="210"/>
      <c r="E195" s="210"/>
      <c r="F195" s="231" t="s">
        <v>46</v>
      </c>
      <c r="G195" s="210"/>
      <c r="H195" s="210" t="s">
        <v>962</v>
      </c>
      <c r="I195" s="210"/>
      <c r="J195" s="210"/>
      <c r="K195" s="253"/>
    </row>
    <row r="196" customFormat="false" ht="15" hidden="false" customHeight="true" outlineLevel="0" collapsed="false">
      <c r="B196" s="232"/>
      <c r="C196" s="210"/>
      <c r="D196" s="210"/>
      <c r="E196" s="210"/>
      <c r="F196" s="231"/>
      <c r="G196" s="210"/>
      <c r="H196" s="210"/>
      <c r="I196" s="210"/>
      <c r="J196" s="210"/>
      <c r="K196" s="253"/>
    </row>
    <row r="197" customFormat="false" ht="15" hidden="false" customHeight="true" outlineLevel="0" collapsed="false">
      <c r="B197" s="232"/>
      <c r="C197" s="210" t="s">
        <v>921</v>
      </c>
      <c r="D197" s="210"/>
      <c r="E197" s="210"/>
      <c r="F197" s="231" t="s">
        <v>78</v>
      </c>
      <c r="G197" s="210"/>
      <c r="H197" s="210" t="s">
        <v>963</v>
      </c>
      <c r="I197" s="210"/>
      <c r="J197" s="210"/>
      <c r="K197" s="253"/>
    </row>
    <row r="198" customFormat="false" ht="15" hidden="false" customHeight="true" outlineLevel="0" collapsed="false">
      <c r="B198" s="232"/>
      <c r="C198" s="238"/>
      <c r="D198" s="210"/>
      <c r="E198" s="210"/>
      <c r="F198" s="231" t="s">
        <v>818</v>
      </c>
      <c r="G198" s="210"/>
      <c r="H198" s="210" t="s">
        <v>819</v>
      </c>
      <c r="I198" s="210"/>
      <c r="J198" s="210"/>
      <c r="K198" s="253"/>
    </row>
    <row r="199" customFormat="false" ht="15" hidden="false" customHeight="true" outlineLevel="0" collapsed="false">
      <c r="B199" s="232"/>
      <c r="C199" s="210"/>
      <c r="D199" s="210"/>
      <c r="E199" s="210"/>
      <c r="F199" s="231" t="s">
        <v>816</v>
      </c>
      <c r="G199" s="210"/>
      <c r="H199" s="210" t="s">
        <v>964</v>
      </c>
      <c r="I199" s="210"/>
      <c r="J199" s="210"/>
      <c r="K199" s="253"/>
    </row>
    <row r="200" customFormat="false" ht="15" hidden="false" customHeight="true" outlineLevel="0" collapsed="false">
      <c r="B200" s="267"/>
      <c r="C200" s="238"/>
      <c r="D200" s="238"/>
      <c r="E200" s="238"/>
      <c r="F200" s="231" t="s">
        <v>820</v>
      </c>
      <c r="G200" s="216"/>
      <c r="H200" s="257" t="s">
        <v>821</v>
      </c>
      <c r="I200" s="257"/>
      <c r="J200" s="257"/>
      <c r="K200" s="268"/>
    </row>
    <row r="201" customFormat="false" ht="15" hidden="false" customHeight="true" outlineLevel="0" collapsed="false">
      <c r="B201" s="267"/>
      <c r="C201" s="238"/>
      <c r="D201" s="238"/>
      <c r="E201" s="238"/>
      <c r="F201" s="231" t="s">
        <v>822</v>
      </c>
      <c r="G201" s="216"/>
      <c r="H201" s="257" t="s">
        <v>803</v>
      </c>
      <c r="I201" s="257"/>
      <c r="J201" s="257"/>
      <c r="K201" s="268"/>
    </row>
    <row r="202" customFormat="false" ht="15" hidden="false" customHeight="true" outlineLevel="0" collapsed="false">
      <c r="B202" s="267"/>
      <c r="C202" s="238"/>
      <c r="D202" s="238"/>
      <c r="E202" s="238"/>
      <c r="F202" s="269"/>
      <c r="G202" s="216"/>
      <c r="H202" s="270"/>
      <c r="I202" s="270"/>
      <c r="J202" s="270"/>
      <c r="K202" s="268"/>
    </row>
    <row r="203" customFormat="false" ht="15" hidden="false" customHeight="true" outlineLevel="0" collapsed="false">
      <c r="B203" s="267"/>
      <c r="C203" s="210" t="s">
        <v>945</v>
      </c>
      <c r="D203" s="238"/>
      <c r="E203" s="238"/>
      <c r="F203" s="231" t="n">
        <v>1</v>
      </c>
      <c r="G203" s="216"/>
      <c r="H203" s="257" t="s">
        <v>965</v>
      </c>
      <c r="I203" s="257"/>
      <c r="J203" s="257"/>
      <c r="K203" s="268"/>
    </row>
    <row r="204" customFormat="false" ht="15" hidden="false" customHeight="true" outlineLevel="0" collapsed="false">
      <c r="B204" s="267"/>
      <c r="C204" s="238"/>
      <c r="D204" s="238"/>
      <c r="E204" s="238"/>
      <c r="F204" s="231" t="n">
        <v>2</v>
      </c>
      <c r="G204" s="216"/>
      <c r="H204" s="257" t="s">
        <v>966</v>
      </c>
      <c r="I204" s="257"/>
      <c r="J204" s="257"/>
      <c r="K204" s="268"/>
    </row>
    <row r="205" customFormat="false" ht="15" hidden="false" customHeight="true" outlineLevel="0" collapsed="false">
      <c r="B205" s="267"/>
      <c r="C205" s="238"/>
      <c r="D205" s="238"/>
      <c r="E205" s="238"/>
      <c r="F205" s="231" t="n">
        <v>3</v>
      </c>
      <c r="G205" s="216"/>
      <c r="H205" s="257" t="s">
        <v>967</v>
      </c>
      <c r="I205" s="257"/>
      <c r="J205" s="257"/>
      <c r="K205" s="268"/>
    </row>
    <row r="206" customFormat="false" ht="15" hidden="false" customHeight="true" outlineLevel="0" collapsed="false">
      <c r="B206" s="267"/>
      <c r="C206" s="238"/>
      <c r="D206" s="238"/>
      <c r="E206" s="238"/>
      <c r="F206" s="231" t="n">
        <v>4</v>
      </c>
      <c r="G206" s="216"/>
      <c r="H206" s="257" t="s">
        <v>968</v>
      </c>
      <c r="I206" s="257"/>
      <c r="J206" s="257"/>
      <c r="K206" s="268"/>
    </row>
    <row r="207" customFormat="false" ht="12.75" hidden="false" customHeight="true" outlineLevel="0" collapsed="false">
      <c r="B207" s="271"/>
      <c r="C207" s="272"/>
      <c r="D207" s="272"/>
      <c r="E207" s="272"/>
      <c r="F207" s="272"/>
      <c r="G207" s="272"/>
      <c r="H207" s="272"/>
      <c r="I207" s="272"/>
      <c r="J207" s="272"/>
      <c r="K207" s="273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S</cp:lastModifiedBy>
  <dcterms:modified xsi:type="dcterms:W3CDTF">2013-09-17T16:55:13Z</dcterms:modified>
  <cp:revision>0</cp:revision>
  <dc:subject/>
  <dc:title/>
</cp:coreProperties>
</file>