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Stavební část, ZTI" sheetId="2" state="visible" r:id="rId3"/>
    <sheet name="2 - Úpravy pro VZT" sheetId="3" state="visible" r:id="rId4"/>
    <sheet name="3 - Vzduchotechnika spol...." sheetId="4" state="visible" r:id="rId5"/>
    <sheet name="4 - Větrání sociálního zá..." sheetId="5" state="visible" r:id="rId6"/>
    <sheet name="5 - Ústřední vytápění" sheetId="6" state="visible" r:id="rId7"/>
    <sheet name="6 - Elektroinstalace" sheetId="7" state="visible" r:id="rId8"/>
    <sheet name="7 - Vedlejší náklady" sheetId="8" state="visible" r:id="rId9"/>
    <sheet name="Pokyny pro vyplnění" sheetId="9" state="visible" r:id="rId10"/>
  </sheets>
  <definedNames>
    <definedName function="false" hidden="false" localSheetId="1" name="_xlnm.Print_Area" vbProcedure="false">'1 - Stavební část, ZTI'!$C$4:$J$36,'1 - Stavební část, ZTI'!$C$42:$J$74,'1 - Stavební část, ZTI'!$C$80:$K$493</definedName>
    <definedName function="false" hidden="false" localSheetId="1" name="_xlnm.Print_Titles" vbProcedure="false">'1 - Stavební část, ZTI'!$92:$92</definedName>
    <definedName function="false" hidden="true" localSheetId="1" name="_xlnm._FilterDatabase" vbProcedure="false">'1 - Stavební část, ZTI'!$C$92:$K$92</definedName>
    <definedName function="false" hidden="false" localSheetId="2" name="_xlnm.Print_Area" vbProcedure="false">'2 - Úpravy pro VZT'!$C$4:$J$36,'2 - Úpravy pro VZT'!$C$42:$J$65,'2 - Úpravy pro VZT'!$C$71:$K$137</definedName>
    <definedName function="false" hidden="false" localSheetId="2" name="_xlnm.Print_Titles" vbProcedure="false">'2 - Úpravy pro VZT'!$83:$83</definedName>
    <definedName function="false" hidden="true" localSheetId="2" name="_xlnm._FilterDatabase" vbProcedure="false">'2 - Úpravy pro VZT'!$C$83:$K$83</definedName>
    <definedName function="false" hidden="false" localSheetId="3" name="_xlnm.Print_Area" vbProcedure="false">'3 - Vzduchotechnika spol....'!$C$4:$J$36,'3 - Vzduchotechnika spol....'!$C$42:$J$60,'3 - Vzduchotechnika spol....'!$C$66:$K$101</definedName>
    <definedName function="false" hidden="false" localSheetId="3" name="_xlnm.Print_Titles" vbProcedure="false">'3 - Vzduchotechnika spol....'!$78:$78</definedName>
    <definedName function="false" hidden="true" localSheetId="3" name="_xlnm._FilterDatabase" vbProcedure="false">'3 - Vzduchotechnika spol....'!$C$78:$K$78</definedName>
    <definedName function="false" hidden="false" localSheetId="4" name="_xlnm.Print_Area" vbProcedure="false">'4 - Větrání sociálního zá...'!$C$4:$J$36,'4 - Větrání sociálního zá...'!$C$42:$J$59,'4 - Větrání sociálního zá...'!$C$65:$K$99</definedName>
    <definedName function="false" hidden="false" localSheetId="4" name="_xlnm.Print_Titles" vbProcedure="false">'4 - Větrání sociálního zá...'!$77:$77</definedName>
    <definedName function="false" hidden="true" localSheetId="4" name="_xlnm._FilterDatabase" vbProcedure="false">'4 - Větrání sociálního zá...'!$C$77:$K$77</definedName>
    <definedName function="false" hidden="false" localSheetId="5" name="_xlnm.Print_Area" vbProcedure="false">'5 - Ústřední vytápění'!$C$4:$J$36,'5 - Ústřední vytápění'!$C$42:$J$61,'5 - Ústřední vytápění'!$C$67:$K$99</definedName>
    <definedName function="false" hidden="false" localSheetId="5" name="_xlnm.Print_Titles" vbProcedure="false">'5 - Ústřední vytápění'!$79:$79</definedName>
    <definedName function="false" hidden="true" localSheetId="5" name="_xlnm._FilterDatabase" vbProcedure="false">'5 - Ústřední vytápění'!$C$79:$K$79</definedName>
    <definedName function="false" hidden="false" localSheetId="6" name="_xlnm.Print_Area" vbProcedure="false">'6 - Elektroinstalace'!$C$4:$J$36,'6 - Elektroinstalace'!$C$42:$J$59,'6 - Elektroinstalace'!$C$65:$K$81</definedName>
    <definedName function="false" hidden="false" localSheetId="6" name="_xlnm.Print_Titles" vbProcedure="false">'6 - Elektroinstalace'!$77:$77</definedName>
    <definedName function="false" hidden="true" localSheetId="6" name="_xlnm._FilterDatabase" vbProcedure="false">'6 - Elektroinstalace'!$C$77:$K$77</definedName>
    <definedName function="false" hidden="false" localSheetId="7" name="_xlnm.Print_Area" vbProcedure="false">'7 - Vedlejší náklady'!$C$4:$J$36,'7 - Vedlejší náklady'!$C$42:$J$67,'7 - Vedlejší náklady'!$C$73:$K$114</definedName>
    <definedName function="false" hidden="false" localSheetId="7" name="_xlnm.Print_Titles" vbProcedure="false">'7 - Vedlejší náklady'!$85:$85</definedName>
    <definedName function="false" hidden="true" localSheetId="7" name="_xlnm._FilterDatabase" vbProcedure="false">'7 - Vedlejší náklady'!$C$85:$K$85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4" uniqueCount="13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b0d567c-cc89-4df8-8b60-1fa5535219b9}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4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polečenské a vzdělávací centrum pro seniory Sadová 2755, Dvůr Králové n.L.</t>
  </si>
  <si>
    <t xml:space="preserve">KSO:</t>
  </si>
  <si>
    <t xml:space="preserve">CC-CZ:</t>
  </si>
  <si>
    <t xml:space="preserve">Místo:</t>
  </si>
  <si>
    <t xml:space="preserve">Dvůr Králové nad Labem</t>
  </si>
  <si>
    <t xml:space="preserve">Datum:</t>
  </si>
  <si>
    <t xml:space="preserve">22.6.2017</t>
  </si>
  <si>
    <t xml:space="preserve">10</t>
  </si>
  <si>
    <t xml:space="preserve">100</t>
  </si>
  <si>
    <t xml:space="preserve">Zadavatel:</t>
  </si>
  <si>
    <t xml:space="preserve">IČ:</t>
  </si>
  <si>
    <t xml:space="preserve">Město Dvůr Králové n.L., nám. TGM 38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is spol. s r.o., Legionářská 56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tavební část, ZTI</t>
  </si>
  <si>
    <t xml:space="preserve">STA</t>
  </si>
  <si>
    <t xml:space="preserve">{b2012014-a85b-4711-81e6-7b8884d93ac3}</t>
  </si>
  <si>
    <t xml:space="preserve">2</t>
  </si>
  <si>
    <t xml:space="preserve">Úpravy pro VZT</t>
  </si>
  <si>
    <t xml:space="preserve">{3051b070-447a-4ad8-b43a-86b0ed7e546f}</t>
  </si>
  <si>
    <t xml:space="preserve">3</t>
  </si>
  <si>
    <t xml:space="preserve">Vzduchotechnika spol. místnosti</t>
  </si>
  <si>
    <t xml:space="preserve">{f5167fda-a39a-4d0c-97df-35403539a207}</t>
  </si>
  <si>
    <t xml:space="preserve">4</t>
  </si>
  <si>
    <t xml:space="preserve">Větrání sociálního zázemí</t>
  </si>
  <si>
    <t xml:space="preserve">{86fe0fba-c984-44d7-b12b-55459b24ecba}</t>
  </si>
  <si>
    <t xml:space="preserve">5</t>
  </si>
  <si>
    <t xml:space="preserve">Ústřední vytápění</t>
  </si>
  <si>
    <t xml:space="preserve">{21e69dfd-3604-4964-8854-5562980a3b7b}</t>
  </si>
  <si>
    <t xml:space="preserve">6</t>
  </si>
  <si>
    <t xml:space="preserve">Elektroinstalace</t>
  </si>
  <si>
    <t xml:space="preserve">{59a15809-d07a-429d-8b14-05110a2bfebd}</t>
  </si>
  <si>
    <t xml:space="preserve">7</t>
  </si>
  <si>
    <t xml:space="preserve">Vedlejší náklady</t>
  </si>
  <si>
    <t xml:space="preserve">{bd654148-bd72-4127-8f35-c1a23f105e3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1</t>
  </si>
  <si>
    <t xml:space="preserve">příčky PTH 140 mm</t>
  </si>
  <si>
    <t xml:space="preserve">17,514</t>
  </si>
  <si>
    <t xml:space="preserve">fig11</t>
  </si>
  <si>
    <t xml:space="preserve">keramická dlažba</t>
  </si>
  <si>
    <t xml:space="preserve">27,8</t>
  </si>
  <si>
    <t xml:space="preserve">KRYCÍ LIST SOUPISU</t>
  </si>
  <si>
    <t xml:space="preserve">fig12</t>
  </si>
  <si>
    <t xml:space="preserve">keramický obklad</t>
  </si>
  <si>
    <t xml:space="preserve">58,758</t>
  </si>
  <si>
    <t xml:space="preserve">fig13</t>
  </si>
  <si>
    <t xml:space="preserve">krytina podlahová vinyl</t>
  </si>
  <si>
    <t xml:space="preserve">105,9</t>
  </si>
  <si>
    <t xml:space="preserve">fig14</t>
  </si>
  <si>
    <t xml:space="preserve">soklík podlahové krytiny</t>
  </si>
  <si>
    <t xml:space="preserve">52,79</t>
  </si>
  <si>
    <t xml:space="preserve">fig15</t>
  </si>
  <si>
    <t xml:space="preserve">dřevěný obklad stěn</t>
  </si>
  <si>
    <t xml:space="preserve">4,701</t>
  </si>
  <si>
    <t xml:space="preserve">Objekt:</t>
  </si>
  <si>
    <t xml:space="preserve">1 - Stavební část, ZT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4 - Akustická a protiotřesová opatření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6 02</t>
  </si>
  <si>
    <t xml:space="preserve">1907437888</t>
  </si>
  <si>
    <t xml:space="preserve">PP</t>
  </si>
  <si>
    <t xml:space="preserve">Válcované nosníky dodatečně osazované do připravených otvorů bez zazdění hlav do č. 12</t>
  </si>
  <si>
    <t xml:space="preserve">VV</t>
  </si>
  <si>
    <t xml:space="preserve">1,3*8,64*0,001                                "U 80"</t>
  </si>
  <si>
    <t xml:space="preserve">342248142</t>
  </si>
  <si>
    <t xml:space="preserve">Příčky z cihel broušených POROTHERM tl 140 mm pevnosti P10 s lepenými žebry</t>
  </si>
  <si>
    <t xml:space="preserve">m2</t>
  </si>
  <si>
    <t xml:space="preserve">-982102785</t>
  </si>
  <si>
    <t xml:space="preserve">Příčky jednoduché z cihel děrovaných spojených na pero a drážku [POROTHERM] broušených, lepených tenkovrstvou maltou, pevnost cihel P8, P10, tl. příčky 140 mm</t>
  </si>
  <si>
    <t xml:space="preserve">(2,97+2,3+1,75)*3,0</t>
  </si>
  <si>
    <t xml:space="preserve">-0,9*1,97*2</t>
  </si>
  <si>
    <t xml:space="preserve">Mezisoučet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646274638</t>
  </si>
  <si>
    <t xml:space="preserve">Omítka vápenocementová vnitřních ploch nanášená ručně dvouvrstvá, tloušťky jádrové omítky do 10 mm a tloušťky štuku do 3 mm štuková svislých konstrukcí stěn</t>
  </si>
  <si>
    <t xml:space="preserve">fig1*2</t>
  </si>
  <si>
    <t xml:space="preserve">612321191</t>
  </si>
  <si>
    <t xml:space="preserve">Příplatek k vápenocementové omítce vnitřních stěn za každých dalších 5 mm tloušťky ručně</t>
  </si>
  <si>
    <t xml:space="preserve">-1280459508</t>
  </si>
  <si>
    <t xml:space="preserve">Omítka vápenocementová vnitřních ploch nanášená ručně Příplatek k cenám za každých dalších i započatých 5 mm tloušťky omítky přes 10 mm stěn</t>
  </si>
  <si>
    <t xml:space="preserve">642944121</t>
  </si>
  <si>
    <t xml:space="preserve">Osazování ocelových zárubní dodatečné pl do 2,5 m2</t>
  </si>
  <si>
    <t xml:space="preserve">kus</t>
  </si>
  <si>
    <t xml:space="preserve">-2014659146</t>
  </si>
  <si>
    <t xml:space="preserve">Osazení ocelových dveřních zárubní lisovaných nebo z úhelníků dodatečně s vybetonováním prahu, plochy do 2,5 m2</t>
  </si>
  <si>
    <t xml:space="preserve">2                                               "3/P"</t>
  </si>
  <si>
    <t xml:space="preserve">1                                               "3/L"</t>
  </si>
  <si>
    <t xml:space="preserve">M</t>
  </si>
  <si>
    <t xml:space="preserve">553311580</t>
  </si>
  <si>
    <t xml:space="preserve">zárubeň ocelová pro běžné zdění H 160 900 L/P</t>
  </si>
  <si>
    <t xml:space="preserve">8</t>
  </si>
  <si>
    <t xml:space="preserve">-1472753539</t>
  </si>
  <si>
    <t xml:space="preserve">zárubeň ocelová pro běžné zdění hranatý profil 160 900 L/P</t>
  </si>
  <si>
    <t xml:space="preserve">553311320</t>
  </si>
  <si>
    <t xml:space="preserve">zárubeň ocelová pro běžné zdění H 125 900 L/P</t>
  </si>
  <si>
    <t xml:space="preserve">-129901975</t>
  </si>
  <si>
    <t xml:space="preserve">zárubeň ocelová pro běžné zdění hranatý profil 125 900 L/P</t>
  </si>
  <si>
    <t xml:space="preserve">9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-1927434778</t>
  </si>
  <si>
    <t xml:space="preserve">Lešení pomocné pracovní pro objekty pozemních staveb pro zatížení do 150 kg/m2, o výšce lešeňové podlahy do 1,9 m</t>
  </si>
  <si>
    <t xml:space="preserve">11,8*12,37</t>
  </si>
  <si>
    <t xml:space="preserve">952901111</t>
  </si>
  <si>
    <t xml:space="preserve">Vyčištění budov bytové a občanské výstavby při výšce podlaží do 4 m</t>
  </si>
  <si>
    <t xml:space="preserve">66330317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3,0*(1,72+11,83+0,42)</t>
  </si>
  <si>
    <t xml:space="preserve">953942421</t>
  </si>
  <si>
    <t xml:space="preserve">Osazování ocelových rámů do 1000x1000 mm bez jejich dodání</t>
  </si>
  <si>
    <t xml:space="preserve">537708257</t>
  </si>
  <si>
    <t xml:space="preserve">Osazování drobných kovových předmětů se zalitím maltou cementovou, do vysekaných kapes nebo připravených otvorů ocelového čtvercového rámu velikosti do 1000x1000 mm, s podlitím rámu</t>
  </si>
  <si>
    <t xml:space="preserve">1                                             "OS1"</t>
  </si>
  <si>
    <t xml:space="preserve">11</t>
  </si>
  <si>
    <t xml:space="preserve">5539600401</t>
  </si>
  <si>
    <t xml:space="preserve">Poklop pozinkovaný pro zabetonování 400/400 - OS1</t>
  </si>
  <si>
    <t xml:space="preserve">-1700607198</t>
  </si>
  <si>
    <t xml:space="preserve">12</t>
  </si>
  <si>
    <t xml:space="preserve">962031132</t>
  </si>
  <si>
    <t xml:space="preserve">Bourání příček z cihel pálených na MVC tl do 100 mm</t>
  </si>
  <si>
    <t xml:space="preserve">655073003</t>
  </si>
  <si>
    <t xml:space="preserve">Bourání příček z cihel, tvárnic nebo příčkovek z cihel pálených, plných nebo dutých na maltu vápennou nebo vápenocementovou, tl. do 100 mm</t>
  </si>
  <si>
    <t xml:space="preserve">(1,46*2+1,4*2+0,96+0,1+1,44+0,1)*3,0</t>
  </si>
  <si>
    <t xml:space="preserve">-0,6*1,97*4</t>
  </si>
  <si>
    <t xml:space="preserve">13</t>
  </si>
  <si>
    <t xml:space="preserve">965081223</t>
  </si>
  <si>
    <t xml:space="preserve">Bourání podlah z dlaždic keramických nebo xylolitových tl přes 10 mm plochy přes 1 m2</t>
  </si>
  <si>
    <t xml:space="preserve">740888298</t>
  </si>
  <si>
    <t xml:space="preserve">Bourání podlah z dlaždic bez podkladního lože nebo mazaniny, s jakoukoliv výplní spár keramických nebo xylolitových tl. přes 10 mm plochy přes 1 m2</t>
  </si>
  <si>
    <t xml:space="preserve">2,97*(0,51+3,0+0,15)</t>
  </si>
  <si>
    <t xml:space="preserve">1,75*0,55</t>
  </si>
  <si>
    <t xml:space="preserve">2,74*6,32</t>
  </si>
  <si>
    <t xml:space="preserve">14</t>
  </si>
  <si>
    <t xml:space="preserve">968072455</t>
  </si>
  <si>
    <t xml:space="preserve">Vybourání kovových dveřních zárubní pl do 2 m2</t>
  </si>
  <si>
    <t xml:space="preserve">1832337876</t>
  </si>
  <si>
    <t xml:space="preserve">Vybourání kovových rámů oken s křídly, dveřních zárubní, vrat, stěn, ostění nebo obkladů dveřních zárubní, plochy do 2 m2</t>
  </si>
  <si>
    <t xml:space="preserve">0,6*1,97*4</t>
  </si>
  <si>
    <t xml:space="preserve">968072456</t>
  </si>
  <si>
    <t xml:space="preserve">Vybourání kovových dveřních zárubní pl přes 2 m2</t>
  </si>
  <si>
    <t xml:space="preserve">1249805427</t>
  </si>
  <si>
    <t xml:space="preserve">Vybourání kovových rámů oken s křídly, dveřních zárubní, vrat, stěn, ostění nebo obkladů dveřních zárubní, plochy přes 2 m2</t>
  </si>
  <si>
    <t xml:space="preserve">1,35*2,0</t>
  </si>
  <si>
    <t xml:space="preserve">16</t>
  </si>
  <si>
    <t xml:space="preserve">971033261</t>
  </si>
  <si>
    <t xml:space="preserve">Vybourání otvorů ve zdivu cihelném pl do 0,0225 m2 na MVC nebo MV tl do 600 mm</t>
  </si>
  <si>
    <t xml:space="preserve">1144245500</t>
  </si>
  <si>
    <t xml:space="preserve">Vybourání otvorů ve zdivu základovém nebo nadzákladovém z cihel, tvárnic, příčkovek z cihel pálených na maltu vápennou nebo vápenocementovou plochy do 0,0225 m2, tl. do 600 mm</t>
  </si>
  <si>
    <t xml:space="preserve">997</t>
  </si>
  <si>
    <t xml:space="preserve">Přesun sutě</t>
  </si>
  <si>
    <t xml:space="preserve">17</t>
  </si>
  <si>
    <t xml:space="preserve">997013151</t>
  </si>
  <si>
    <t xml:space="preserve">Vnitrostaveništní doprava suti a vybouraných hmot pro budovy v do 6 m s omezením mechanizace</t>
  </si>
  <si>
    <t xml:space="preserve">-182966272</t>
  </si>
  <si>
    <t xml:space="preserve">Vnitrostaveništní doprava suti a vybouraných hmot vodorovně do 50 m svisle s omezením mechanizace pro budovy a haly výšky do 6 m</t>
  </si>
  <si>
    <t xml:space="preserve">18</t>
  </si>
  <si>
    <t xml:space="preserve">997013501</t>
  </si>
  <si>
    <t xml:space="preserve">Odvoz suti a vybouraných hmot na skládku nebo meziskládku do 1 km se složením</t>
  </si>
  <si>
    <t xml:space="preserve">-421530932</t>
  </si>
  <si>
    <t xml:space="preserve">Odvoz suti a vybouraných hmot na skládku nebo meziskládku se složením, na vzdálenost do 1 km</t>
  </si>
  <si>
    <t xml:space="preserve">19</t>
  </si>
  <si>
    <t xml:space="preserve">997013509</t>
  </si>
  <si>
    <t xml:space="preserve">Příplatek k odvozu suti a vybouraných hmot na skládku ZKD 1 km přes 1 km</t>
  </si>
  <si>
    <t xml:space="preserve">-387344237</t>
  </si>
  <si>
    <t xml:space="preserve">Odvoz suti a vybouraných hmot na skládku nebo meziskládku se složením, na vzdálenost Příplatek k ceně za každý další i započatý 1 km přes 1 km</t>
  </si>
  <si>
    <t xml:space="preserve">5,654*10 'Přepočtené koeficientem množství</t>
  </si>
  <si>
    <t xml:space="preserve">20</t>
  </si>
  <si>
    <t xml:space="preserve">997013803</t>
  </si>
  <si>
    <t xml:space="preserve">Poplatek za uložení stavebního odpadu z keramických materiálů na skládce (skládkovné)</t>
  </si>
  <si>
    <t xml:space="preserve">-613590501</t>
  </si>
  <si>
    <t xml:space="preserve">Poplatek za uložení stavebního odpadu na skládce (skládkovné) z keramických materiálů</t>
  </si>
  <si>
    <t xml:space="preserve">997013805</t>
  </si>
  <si>
    <t xml:space="preserve">Poplatek za uložení stavebního odpadu z kovu na skládce (skládkovné)</t>
  </si>
  <si>
    <t xml:space="preserve">-1117126679</t>
  </si>
  <si>
    <t xml:space="preserve">Poplatek za uložení stavebního odpadu na skládce (skládkovné) Poplatek za uložení stavebního odpadu z kovu na skládce (skládkovné)</t>
  </si>
  <si>
    <t xml:space="preserve">22</t>
  </si>
  <si>
    <t xml:space="preserve">997013813</t>
  </si>
  <si>
    <t xml:space="preserve">Poplatek za uložení stavebního odpadu z plastických hmot na skládce (skládkovné)</t>
  </si>
  <si>
    <t xml:space="preserve">1194703859</t>
  </si>
  <si>
    <t xml:space="preserve">Poplatek za uložení stavebního odpadu na skládce (skládkovné) z plastických hmot</t>
  </si>
  <si>
    <t xml:space="preserve">998</t>
  </si>
  <si>
    <t xml:space="preserve">Přesun hmot</t>
  </si>
  <si>
    <t xml:space="preserve">23</t>
  </si>
  <si>
    <t xml:space="preserve">998017001</t>
  </si>
  <si>
    <t xml:space="preserve">Přesun hmot s omezením mechanizace pro budovy v do 6 m</t>
  </si>
  <si>
    <t xml:space="preserve">201788723</t>
  </si>
  <si>
    <t xml:space="preserve">Přesun hmot pro budovy občanské výstavby, bydlení, výrobu a služby s omezením mechanizace vodorovná dopravní vzdálenost do 100 m pro budovy s jakoukoliv nosnou konstrukcí výšky do 6 m</t>
  </si>
  <si>
    <t xml:space="preserve">PSV</t>
  </si>
  <si>
    <t xml:space="preserve">Práce a dodávky PSV</t>
  </si>
  <si>
    <t xml:space="preserve">714</t>
  </si>
  <si>
    <t xml:space="preserve">Akustická a protiotřesová opatření</t>
  </si>
  <si>
    <t xml:space="preserve">24</t>
  </si>
  <si>
    <t xml:space="preserve">714120803</t>
  </si>
  <si>
    <t xml:space="preserve">Demontáž akustických minerálních podstropních šroubovaných panelů</t>
  </si>
  <si>
    <t xml:space="preserve">321818326</t>
  </si>
  <si>
    <t xml:space="preserve">Demontáž akustických minerálních panelů podstropních šroubovaných</t>
  </si>
  <si>
    <t xml:space="preserve">25</t>
  </si>
  <si>
    <t xml:space="preserve">714121012</t>
  </si>
  <si>
    <t xml:space="preserve">Montáž podstropních panelů s rozšířenou zvukovou pohltivostí zavěšených na polozapuštěný rošt</t>
  </si>
  <si>
    <t xml:space="preserve">-383946053</t>
  </si>
  <si>
    <t xml:space="preserve">Montáž akustických minerálních panelů podstropních s rozšířenou pohltivostí zvuku zavěšených na rošt polozapuštěný</t>
  </si>
  <si>
    <t xml:space="preserve">26</t>
  </si>
  <si>
    <t xml:space="preserve">5903607501</t>
  </si>
  <si>
    <t xml:space="preserve">panel akustický , bílá barva, 600x600x20mm </t>
  </si>
  <si>
    <t xml:space="preserve">32</t>
  </si>
  <si>
    <t xml:space="preserve">650645193</t>
  </si>
  <si>
    <t xml:space="preserve">panel akustický polozapuštěná hrana viditelný rošt š.24, bílá, 600x600x15mm</t>
  </si>
  <si>
    <t xml:space="preserve">fig13*1,05</t>
  </si>
  <si>
    <t xml:space="preserve">27</t>
  </si>
  <si>
    <t xml:space="preserve">714182011</t>
  </si>
  <si>
    <t xml:space="preserve">Montáž pohltivých vložek Itaver, Rotaflex a jiných pásů do lamel nebo kazet</t>
  </si>
  <si>
    <t xml:space="preserve">-216842489</t>
  </si>
  <si>
    <t xml:space="preserve">Montáž pohltivých a konstrukčních součástí vložek izolačních [Itaver, Rotaflex a pod.] volně pásů s nařezáním do lamel nebo kazet</t>
  </si>
  <si>
    <t xml:space="preserve">28</t>
  </si>
  <si>
    <t xml:space="preserve">631481030</t>
  </si>
  <si>
    <t xml:space="preserve">deska minerální střešní izolační ISOVER ORSIK 600x1200 mm tl. 80 mm</t>
  </si>
  <si>
    <t xml:space="preserve">1640350123</t>
  </si>
  <si>
    <t xml:space="preserve">deska izolační minerální střešní λ-0.038 600x1200 mm tl. 80 mm</t>
  </si>
  <si>
    <t xml:space="preserve">124</t>
  </si>
  <si>
    <t xml:space="preserve">631481020</t>
  </si>
  <si>
    <t xml:space="preserve">deska minerální střešní izolační ISOVER ORSIK 600x1200 mm tl. 60 mm</t>
  </si>
  <si>
    <t xml:space="preserve">CS ÚRS 2016 01</t>
  </si>
  <si>
    <t xml:space="preserve">-897276862</t>
  </si>
  <si>
    <t xml:space="preserve">29</t>
  </si>
  <si>
    <t xml:space="preserve">998714101</t>
  </si>
  <si>
    <t xml:space="preserve">Přesun hmot tonážní tonážní pro akustická a protiotřesová opatření v objektech v do 6 m</t>
  </si>
  <si>
    <t xml:space="preserve">617543704</t>
  </si>
  <si>
    <t xml:space="preserve">Přesun hmot pro akustická a protiotřesová opatření stanovený z hmotnosti přesunovaného materiálu vodorovná dopravní vzdálenost do 50 m v objektech výšky do 6 m</t>
  </si>
  <si>
    <t xml:space="preserve">721</t>
  </si>
  <si>
    <t xml:space="preserve">Zdravotechnika - vnitřní kanalizace</t>
  </si>
  <si>
    <t xml:space="preserve">30</t>
  </si>
  <si>
    <t xml:space="preserve">721174042</t>
  </si>
  <si>
    <t xml:space="preserve">Potrubí kanalizační z PP připojovací systém HT DN 40</t>
  </si>
  <si>
    <t xml:space="preserve">m</t>
  </si>
  <si>
    <t xml:space="preserve">-42695195</t>
  </si>
  <si>
    <t xml:space="preserve">Potrubí z plastových trub polypropylenové [HT systém] připojovací DN 40</t>
  </si>
  <si>
    <t xml:space="preserve">4,0</t>
  </si>
  <si>
    <t xml:space="preserve">31</t>
  </si>
  <si>
    <t xml:space="preserve">721174043</t>
  </si>
  <si>
    <t xml:space="preserve">Potrubí kanalizační z PP připojovací systém HT DN 50</t>
  </si>
  <si>
    <t xml:space="preserve">1929507546</t>
  </si>
  <si>
    <t xml:space="preserve">Potrubí z plastových trub polypropylenové [HT systém] připojovací DN 50</t>
  </si>
  <si>
    <t xml:space="preserve">9,0</t>
  </si>
  <si>
    <t xml:space="preserve">721174045</t>
  </si>
  <si>
    <t xml:space="preserve">Potrubí kanalizační z PP připojovací systém HT DN 100</t>
  </si>
  <si>
    <t xml:space="preserve">-1477241989</t>
  </si>
  <si>
    <t xml:space="preserve">Potrubí z plastových trub polypropylenové [HT systém] připojovací DN 100</t>
  </si>
  <si>
    <t xml:space="preserve">3,0</t>
  </si>
  <si>
    <t xml:space="preserve">33</t>
  </si>
  <si>
    <t xml:space="preserve">721194104</t>
  </si>
  <si>
    <t xml:space="preserve">Vyvedení a upevnění odpadních výpustek DN 40</t>
  </si>
  <si>
    <t xml:space="preserve">999759962</t>
  </si>
  <si>
    <t xml:space="preserve">Vyměření přípojek na potrubí vyvedení a upevnění odpadních výpustek DN 40</t>
  </si>
  <si>
    <t xml:space="preserve">34</t>
  </si>
  <si>
    <t xml:space="preserve">721194105</t>
  </si>
  <si>
    <t xml:space="preserve">Vyvedení a upevnění odpadních výpustek DN 50</t>
  </si>
  <si>
    <t xml:space="preserve">-1479571868</t>
  </si>
  <si>
    <t xml:space="preserve">Vyměření přípojek na potrubí vyvedení a upevnění odpadních výpustek DN 50</t>
  </si>
  <si>
    <t xml:space="preserve">35</t>
  </si>
  <si>
    <t xml:space="preserve">721194109</t>
  </si>
  <si>
    <t xml:space="preserve">Vyvedení a upevnění odpadních výpustek DN 100</t>
  </si>
  <si>
    <t xml:space="preserve">-1166377907</t>
  </si>
  <si>
    <t xml:space="preserve">Vyměření přípojek na potrubí vyvedení a upevnění odpadních výpustek DN 100</t>
  </si>
  <si>
    <t xml:space="preserve">36</t>
  </si>
  <si>
    <t xml:space="preserve">721290111</t>
  </si>
  <si>
    <t xml:space="preserve">Zkouška těsnosti potrubí kanalizace vodou do DN 125</t>
  </si>
  <si>
    <t xml:space="preserve">444774731</t>
  </si>
  <si>
    <t xml:space="preserve">Zkouška těsnosti kanalizace v objektech vodou do DN 125</t>
  </si>
  <si>
    <t xml:space="preserve">4,0+9,0+3,0</t>
  </si>
  <si>
    <t xml:space="preserve">37</t>
  </si>
  <si>
    <t xml:space="preserve">998721101</t>
  </si>
  <si>
    <t xml:space="preserve">Přesun hmot tonážní pro vnitřní kanalizace v objektech v do 6 m</t>
  </si>
  <si>
    <t xml:space="preserve">-74108194</t>
  </si>
  <si>
    <t xml:space="preserve">Přesun hmot pro vnitřní kanalizace stanovený z hmotnosti přesunovaného materiálu vodorovná dopravní vzdálenost do 50 m v objektech výšky do 6 m</t>
  </si>
  <si>
    <t xml:space="preserve">722</t>
  </si>
  <si>
    <t xml:space="preserve">Zdravotechnika - vnitřní vodovod</t>
  </si>
  <si>
    <t xml:space="preserve">38</t>
  </si>
  <si>
    <t xml:space="preserve">722174002</t>
  </si>
  <si>
    <t xml:space="preserve">Potrubí vodovodní plastové PPR svar polyfuze PN 16 D 20 x 2,8 mm</t>
  </si>
  <si>
    <t xml:space="preserve">-94230696</t>
  </si>
  <si>
    <t xml:space="preserve">Potrubí z plastových trubek z polypropylenu (PPR) svařovaných polyfuzně PN 16 (SDR 7,4) D 20 x 2,8</t>
  </si>
  <si>
    <t xml:space="preserve">10,0</t>
  </si>
  <si>
    <t xml:space="preserve">39</t>
  </si>
  <si>
    <t xml:space="preserve">722174022</t>
  </si>
  <si>
    <t xml:space="preserve">Potrubí vodovodní plastové PPR svar polyfuze PN 20 D 20 x 3,4 mm</t>
  </si>
  <si>
    <t xml:space="preserve">203826009</t>
  </si>
  <si>
    <t xml:space="preserve">Potrubí z plastových trubek z polypropylenu (PPR) svařovaných polyfuzně PN 20 (SDR 6) D 20 x 3,4</t>
  </si>
  <si>
    <t xml:space="preserve">40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-593438067</t>
  </si>
  <si>
    <t xml:space="preserve">Příplatek k ceně rozvody vody z plastů za práce malého rozsahu na zakázce do 20 m rozvodu</t>
  </si>
  <si>
    <t xml:space="preserve">41</t>
  </si>
  <si>
    <t xml:space="preserve">722181221</t>
  </si>
  <si>
    <t xml:space="preserve">Ochrana vodovodního potrubí přilepenými tepelně izolačními trubicemi z PE tl do 10 mm DN do 22 mm</t>
  </si>
  <si>
    <t xml:space="preserve">1050399934</t>
  </si>
  <si>
    <t xml:space="preserve">42</t>
  </si>
  <si>
    <t xml:space="preserve">722181241</t>
  </si>
  <si>
    <t xml:space="preserve">Ochrana vodovodního potrubí přilepenými tepelně izolačními trubicemi z PE tl do 20 mm DN do 22 mm</t>
  </si>
  <si>
    <t xml:space="preserve">1260105968</t>
  </si>
  <si>
    <t xml:space="preserve">43</t>
  </si>
  <si>
    <t xml:space="preserve">722190401</t>
  </si>
  <si>
    <t xml:space="preserve">Vyvedení a upevnění výpustku do DN 25</t>
  </si>
  <si>
    <t xml:space="preserve">1840726598</t>
  </si>
  <si>
    <t xml:space="preserve">Zřízení přípojek na potrubí vyvedení a upevnění výpustek do DN 25</t>
  </si>
  <si>
    <t xml:space="preserve">4*2+2*1</t>
  </si>
  <si>
    <t xml:space="preserve">44</t>
  </si>
  <si>
    <t xml:space="preserve">722220152</t>
  </si>
  <si>
    <t xml:space="preserve">Nástěnka závitová plastová PPR PN 20 DN 20 x G 1/2</t>
  </si>
  <si>
    <t xml:space="preserve">-1509229800</t>
  </si>
  <si>
    <t xml:space="preserve">Armatury s jedním závitem plastové (PPR) PN 20 (SDR 6) DN 20 x G 1/2</t>
  </si>
  <si>
    <t xml:space="preserve">2*1</t>
  </si>
  <si>
    <t xml:space="preserve">45</t>
  </si>
  <si>
    <t xml:space="preserve">722220161</t>
  </si>
  <si>
    <t xml:space="preserve">Nástěnný komplet plastový PPR PN 20 DN 20 x G 1/2</t>
  </si>
  <si>
    <t xml:space="preserve">-1040491836</t>
  </si>
  <si>
    <t xml:space="preserve">Armatury s jedním závitem plastové (PPR) PN 20 (SDR 6) DN 20 x G 1/2 (nástěnný komplet)</t>
  </si>
  <si>
    <t xml:space="preserve">46</t>
  </si>
  <si>
    <t xml:space="preserve">722290226</t>
  </si>
  <si>
    <t xml:space="preserve">Zkouška těsnosti vodovodního potrubí závitového do DN 50</t>
  </si>
  <si>
    <t xml:space="preserve">1727600951</t>
  </si>
  <si>
    <t xml:space="preserve">Zkoušky, proplach a desinfekce vodovodního potrubí zkoušky těsnosti vodovodního potrubí závitového do DN 50</t>
  </si>
  <si>
    <t xml:space="preserve">10,0+9,0</t>
  </si>
  <si>
    <t xml:space="preserve">47</t>
  </si>
  <si>
    <t xml:space="preserve">722290234</t>
  </si>
  <si>
    <t xml:space="preserve">Proplach a dezinfekce vodovodního potrubí do DN 80</t>
  </si>
  <si>
    <t xml:space="preserve">1555019620</t>
  </si>
  <si>
    <t xml:space="preserve">Zkoušky, proplach a desinfekce vodovodního potrubí proplach a desinfekce vodovodního potrubí do DN 80</t>
  </si>
  <si>
    <t xml:space="preserve">48</t>
  </si>
  <si>
    <t xml:space="preserve">998722101</t>
  </si>
  <si>
    <t xml:space="preserve">Přesun hmot tonážní pro vnitřní vodovod v objektech v do 6 m</t>
  </si>
  <si>
    <t xml:space="preserve">1171955553</t>
  </si>
  <si>
    <t xml:space="preserve">Přesun hmot pro vnitřní vodovod stanovený z hmotnosti přesunovaného materiálu vodorovná dopravní vzdálenost do 50 m v objektech výšky do 6 m</t>
  </si>
  <si>
    <t xml:space="preserve">49</t>
  </si>
  <si>
    <t xml:space="preserve">9999600011</t>
  </si>
  <si>
    <t xml:space="preserve">ZTI - přeložka stávajícího potrubí PPR</t>
  </si>
  <si>
    <t xml:space="preserve">kpl</t>
  </si>
  <si>
    <t xml:space="preserve">-1245401902</t>
  </si>
  <si>
    <t xml:space="preserve">725</t>
  </si>
  <si>
    <t xml:space="preserve">Zdravotechnika - zařizovací předměty</t>
  </si>
  <si>
    <t xml:space="preserve">50</t>
  </si>
  <si>
    <t xml:space="preserve">725119122</t>
  </si>
  <si>
    <t xml:space="preserve">Montáž klozetových mís kombi</t>
  </si>
  <si>
    <t xml:space="preserve">-1818370770</t>
  </si>
  <si>
    <t xml:space="preserve">Zařízení záchodů montáž klozetových mís kombi</t>
  </si>
  <si>
    <t xml:space="preserve">51</t>
  </si>
  <si>
    <t xml:space="preserve">642320610</t>
  </si>
  <si>
    <t xml:space="preserve">kombiklozet keramický hluboké splachování odpad svislý (LYRA PLUS 8.2638.7.000.241.3) bílý</t>
  </si>
  <si>
    <t xml:space="preserve">-1489477658</t>
  </si>
  <si>
    <t xml:space="preserve">kombiklozet keramický hluboké splachování odpad svislý bílý</t>
  </si>
  <si>
    <t xml:space="preserve">52</t>
  </si>
  <si>
    <t xml:space="preserve">725219102</t>
  </si>
  <si>
    <t xml:space="preserve">Montáž umyvadla připevněného na šrouby do zdiva</t>
  </si>
  <si>
    <t xml:space="preserve">-902897121</t>
  </si>
  <si>
    <t xml:space="preserve">Umyvadla montáž umyvadel ostatních typů na šrouby do zdiva</t>
  </si>
  <si>
    <t xml:space="preserve">53</t>
  </si>
  <si>
    <t xml:space="preserve">642110470</t>
  </si>
  <si>
    <t xml:space="preserve">umyvadlo keramické závěsné LYRA plus 65 x 52 cm bílé</t>
  </si>
  <si>
    <t xml:space="preserve">-260858374</t>
  </si>
  <si>
    <t xml:space="preserve">umyvadlo keramické závěsné 65 x 52 cm bílé</t>
  </si>
  <si>
    <t xml:space="preserve">54</t>
  </si>
  <si>
    <t xml:space="preserve">7252916211</t>
  </si>
  <si>
    <t xml:space="preserve">Doplňky zařízení koupelen a záchodů - držák papíru, záchodový kartáč, zásobník na mýdlo, odkládací police, odpadkový koš, háček na oděvy</t>
  </si>
  <si>
    <t xml:space="preserve">-812839514</t>
  </si>
  <si>
    <t xml:space="preserve">Doplňky zařízení koupelen a záchodů nerezové zásobník toaletních papírů d=300 mm</t>
  </si>
  <si>
    <t xml:space="preserve">55</t>
  </si>
  <si>
    <t xml:space="preserve">725291703</t>
  </si>
  <si>
    <t xml:space="preserve">Doplňky zařízení koupelen a záchodů smaltované madlo rovné dl 500 mm</t>
  </si>
  <si>
    <t xml:space="preserve">-1250319808</t>
  </si>
  <si>
    <t xml:space="preserve">Doplňky zařízení koupelen a záchodů smaltované madla rovná, délky 500 mm</t>
  </si>
  <si>
    <t xml:space="preserve">56</t>
  </si>
  <si>
    <t xml:space="preserve">725291712</t>
  </si>
  <si>
    <t xml:space="preserve">Doplňky zařízení koupelen a záchodů smaltované madlo krakorcové dl 834 mm</t>
  </si>
  <si>
    <t xml:space="preserve">-1091044182</t>
  </si>
  <si>
    <t xml:space="preserve">Doplňky zařízení koupelen a záchodů smaltované madla krakorcová, délky 834 mm</t>
  </si>
  <si>
    <t xml:space="preserve">57</t>
  </si>
  <si>
    <t xml:space="preserve">725291722</t>
  </si>
  <si>
    <t xml:space="preserve">Doplňky zařízení koupelen a záchodů smaltované madlo krakorcové sklopné dl 834 mm</t>
  </si>
  <si>
    <t xml:space="preserve">-1077026658</t>
  </si>
  <si>
    <t xml:space="preserve">Doplňky zařízení koupelen a záchodů smaltované madla krakorcová sklopná, délky 834 mm</t>
  </si>
  <si>
    <t xml:space="preserve">58</t>
  </si>
  <si>
    <t xml:space="preserve">725319111</t>
  </si>
  <si>
    <t xml:space="preserve">Montáž dřezu ostatních typů</t>
  </si>
  <si>
    <t xml:space="preserve">-1569269161</t>
  </si>
  <si>
    <t xml:space="preserve">Dřezy bez výtokových armatur montáž dřezů ostatních typů</t>
  </si>
  <si>
    <t xml:space="preserve">59</t>
  </si>
  <si>
    <t xml:space="preserve">725813111</t>
  </si>
  <si>
    <t xml:space="preserve">Ventil rohový bez připojovací trubičky nebo flexi hadičky G 1/2</t>
  </si>
  <si>
    <t xml:space="preserve">-1959855507</t>
  </si>
  <si>
    <t xml:space="preserve">Ventily rohové bez připojovací trubičky nebo flexi hadičky G 1/2</t>
  </si>
  <si>
    <t xml:space="preserve">60</t>
  </si>
  <si>
    <t xml:space="preserve">725813112</t>
  </si>
  <si>
    <t xml:space="preserve">Ventil rohový pračkový G 3/4</t>
  </si>
  <si>
    <t xml:space="preserve">1686688497</t>
  </si>
  <si>
    <t xml:space="preserve">Ventily rohové bez připojovací trubičky nebo flexi hadičky pračkové G 3/4 [RIO 10794]</t>
  </si>
  <si>
    <t xml:space="preserve">61</t>
  </si>
  <si>
    <t xml:space="preserve">725829111</t>
  </si>
  <si>
    <t xml:space="preserve">Montáž baterie stojánkové dřezové  G 1/2</t>
  </si>
  <si>
    <t xml:space="preserve">-935472756</t>
  </si>
  <si>
    <t xml:space="preserve">Baterie dřezové montáž ostatních typů stojánkových G 1/2</t>
  </si>
  <si>
    <t xml:space="preserve">62</t>
  </si>
  <si>
    <t xml:space="preserve">551439760</t>
  </si>
  <si>
    <t xml:space="preserve">baterie dřezová páková POLAR PL02A nástěnná s ústím 300 mm</t>
  </si>
  <si>
    <t xml:space="preserve">527763995</t>
  </si>
  <si>
    <t xml:space="preserve">baterie dřezová páková nástěnná s ústím 300 mm</t>
  </si>
  <si>
    <t xml:space="preserve">63</t>
  </si>
  <si>
    <t xml:space="preserve">725829131</t>
  </si>
  <si>
    <t xml:space="preserve">Montáž baterie umyvadlové stojánkové G 1/2 ostatní typ</t>
  </si>
  <si>
    <t xml:space="preserve">1917051121</t>
  </si>
  <si>
    <t xml:space="preserve">Baterie umyvadlové montáž ostatních typů stojánkových G 1/2</t>
  </si>
  <si>
    <t xml:space="preserve">64</t>
  </si>
  <si>
    <t xml:space="preserve">551440480</t>
  </si>
  <si>
    <t xml:space="preserve">baterie umyvadlová páková POLAR PL26</t>
  </si>
  <si>
    <t xml:space="preserve">-92557646</t>
  </si>
  <si>
    <t xml:space="preserve">baterie umyvadlová páková</t>
  </si>
  <si>
    <t xml:space="preserve">65</t>
  </si>
  <si>
    <t xml:space="preserve">725862123</t>
  </si>
  <si>
    <t xml:space="preserve">Zápachová uzávěrka pro dvojdřezy s přípojkou pro pračku nebo myčku DN 40/50</t>
  </si>
  <si>
    <t xml:space="preserve">170418757</t>
  </si>
  <si>
    <t xml:space="preserve">Zápachové uzávěrky zařizovacích předmětů pro dvojdřezy s přípojkou pro pračku nebo myčku DN 40/50 [HL 126.2]</t>
  </si>
  <si>
    <t xml:space="preserve">66</t>
  </si>
  <si>
    <t xml:space="preserve">725869101</t>
  </si>
  <si>
    <t xml:space="preserve">Montáž zápachových uzávěrek umyvadlových do DN 40</t>
  </si>
  <si>
    <t xml:space="preserve">467459949</t>
  </si>
  <si>
    <t xml:space="preserve">Zápachové uzávěrky zařizovacích předmětů montáž zápachových uzávěrek umyvadlových do DN 40</t>
  </si>
  <si>
    <t xml:space="preserve">67</t>
  </si>
  <si>
    <t xml:space="preserve">551618410</t>
  </si>
  <si>
    <t xml:space="preserve">vtok se zápachovou uzávěrkou HL 21  DN 32</t>
  </si>
  <si>
    <t xml:space="preserve">136269960</t>
  </si>
  <si>
    <t xml:space="preserve">vtok se zápachovou uzávěrkou DN 32</t>
  </si>
  <si>
    <t xml:space="preserve">68</t>
  </si>
  <si>
    <t xml:space="preserve">725980123</t>
  </si>
  <si>
    <t xml:space="preserve">Dvířka 30/30</t>
  </si>
  <si>
    <t xml:space="preserve">-401412027</t>
  </si>
  <si>
    <t xml:space="preserve">69</t>
  </si>
  <si>
    <t xml:space="preserve">998725101</t>
  </si>
  <si>
    <t xml:space="preserve">Přesun hmot tonážní pro zařizovací předměty v objektech v do 6 m</t>
  </si>
  <si>
    <t xml:space="preserve">1250715180</t>
  </si>
  <si>
    <t xml:space="preserve">Přesun hmot pro zařizovací předměty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70</t>
  </si>
  <si>
    <t xml:space="preserve">763121429</t>
  </si>
  <si>
    <t xml:space="preserve">SDK stěna předsazená tl 112,5 mm profil CW+UW 100 deska 1xH2 12,5 bez TI EI 15</t>
  </si>
  <si>
    <t xml:space="preserve">-2026839793</t>
  </si>
  <si>
    <t xml:space="preserve">Stěna předsazená ze sádrokartonových desek s nosnou konstrukcí z ocelových profilů CW, UW jednoduše opláštěná deskou impregnovanou H2 tl. 12,5 mm, s TI, EI 15 stěna tl. 112,5 mm, profil 100</t>
  </si>
  <si>
    <t xml:space="preserve">1,6*1,1</t>
  </si>
  <si>
    <t xml:space="preserve">1,0*1,1</t>
  </si>
  <si>
    <t xml:space="preserve">71</t>
  </si>
  <si>
    <t xml:space="preserve">763121714</t>
  </si>
  <si>
    <t xml:space="preserve">SDK stěna předsazená základní penetrační nátěr</t>
  </si>
  <si>
    <t xml:space="preserve">888303177</t>
  </si>
  <si>
    <t xml:space="preserve">Stěna předsazená ze sádrokartonových desek ostatní konstrukce a práce na předsazených stěnách ze sádrokartonových desek základní penetrační nátěr</t>
  </si>
  <si>
    <t xml:space="preserve">72</t>
  </si>
  <si>
    <t xml:space="preserve">763131452</t>
  </si>
  <si>
    <t xml:space="preserve">SDK podhled deska 1xH2 12,5 TI 100 mm dvouvrstvá spodní kce profil CD+UD</t>
  </si>
  <si>
    <t xml:space="preserve">1205755053</t>
  </si>
  <si>
    <t xml:space="preserve">Podhled ze sádrokartonových desek dvouvrstvá zavěšená spodní konstrukce z ocelových profilů CD, UD jednoduše opláštěná deskou impregnovanou H2, tl. 12,5 mm, TI tl. 100 mm</t>
  </si>
  <si>
    <t xml:space="preserve">6,92+3,68+6,88                  "WC muži, ženy, předsálí"</t>
  </si>
  <si>
    <t xml:space="preserve">17,20                                        "kuchyně"</t>
  </si>
  <si>
    <t xml:space="preserve">73</t>
  </si>
  <si>
    <t xml:space="preserve">763131714</t>
  </si>
  <si>
    <t xml:space="preserve">SDK podhled základní penetrační nátěr</t>
  </si>
  <si>
    <t xml:space="preserve">191647600</t>
  </si>
  <si>
    <t xml:space="preserve">Podhled ze sádrokartonových desek ostatní práce a konstrukce na podhledech ze sádrokartonových desek základní penetrační nátěr</t>
  </si>
  <si>
    <t xml:space="preserve">74</t>
  </si>
  <si>
    <t xml:space="preserve">763164621</t>
  </si>
  <si>
    <t xml:space="preserve">SDK obklad kovových kcí tvaru U š do 0,6 m desky 1xH2 12,5</t>
  </si>
  <si>
    <t xml:space="preserve">-259451224</t>
  </si>
  <si>
    <t xml:space="preserve">75</t>
  </si>
  <si>
    <t xml:space="preserve">763172312</t>
  </si>
  <si>
    <t xml:space="preserve">Montáž revizních dvířek SDK kcí vel. 300x300 mm</t>
  </si>
  <si>
    <t xml:space="preserve">369604048</t>
  </si>
  <si>
    <t xml:space="preserve">Instalační technika pro konstrukce ze sádrokartonových desek montáž revizních dvířek velikost 300 x 300 mm</t>
  </si>
  <si>
    <t xml:space="preserve">76</t>
  </si>
  <si>
    <t xml:space="preserve">590307110</t>
  </si>
  <si>
    <t xml:space="preserve">dvířka revizní s automatickým zámkem 300 x 300 mm</t>
  </si>
  <si>
    <t xml:space="preserve">1102437564</t>
  </si>
  <si>
    <t xml:space="preserve">77</t>
  </si>
  <si>
    <t xml:space="preserve">998763301</t>
  </si>
  <si>
    <t xml:space="preserve">Přesun hmot tonážní pro sádrokartonové konstrukce v objektech v do 6 m</t>
  </si>
  <si>
    <t xml:space="preserve">-488404034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6</t>
  </si>
  <si>
    <t xml:space="preserve">Konstrukce truhlářské</t>
  </si>
  <si>
    <t xml:space="preserve">78</t>
  </si>
  <si>
    <t xml:space="preserve">766411214</t>
  </si>
  <si>
    <t xml:space="preserve">Montáž obložení stěn plochy do 1 m2 palubkami z měkkého dřeva š přes 100 mm</t>
  </si>
  <si>
    <t xml:space="preserve">314026629</t>
  </si>
  <si>
    <t xml:space="preserve">Montáž obložení stěn plochy do 1 m2 palubkami na pero a drážku z měkkého dřeva, šířky přes 100 mm</t>
  </si>
  <si>
    <t xml:space="preserve">(2,97+0,55)*1,04                  "předsálí"</t>
  </si>
  <si>
    <t xml:space="preserve">1,04                                          "společenská místnost"</t>
  </si>
  <si>
    <t xml:space="preserve">79</t>
  </si>
  <si>
    <t xml:space="preserve">611911550</t>
  </si>
  <si>
    <t xml:space="preserve">palubky obkladové SM profil klasický 19 x 116 mm A/B</t>
  </si>
  <si>
    <t xml:space="preserve">-1317353768</t>
  </si>
  <si>
    <t xml:space="preserve">fig15*1,10</t>
  </si>
  <si>
    <t xml:space="preserve">80</t>
  </si>
  <si>
    <t xml:space="preserve">766417211</t>
  </si>
  <si>
    <t xml:space="preserve">Montáž obložení stěn podkladového roštu</t>
  </si>
  <si>
    <t xml:space="preserve">-228363178</t>
  </si>
  <si>
    <t xml:space="preserve">Montáž obložení stěn rošt podkladový</t>
  </si>
  <si>
    <t xml:space="preserve">fig15*2</t>
  </si>
  <si>
    <t xml:space="preserve">81</t>
  </si>
  <si>
    <t xml:space="preserve">605141140</t>
  </si>
  <si>
    <t xml:space="preserve">řezivo jehličnaté,střešní latě impregnované dl 3 - 5 m</t>
  </si>
  <si>
    <t xml:space="preserve">m3</t>
  </si>
  <si>
    <t xml:space="preserve">515556996</t>
  </si>
  <si>
    <t xml:space="preserve">řezivo jehličnaté,střešní latě impregnované dl 4 - 5 m</t>
  </si>
  <si>
    <t xml:space="preserve">fig15*2*0,06*0,04*1,1</t>
  </si>
  <si>
    <t xml:space="preserve">82</t>
  </si>
  <si>
    <t xml:space="preserve">766660002</t>
  </si>
  <si>
    <t xml:space="preserve">Montáž dveřních křídel otvíravých 1křídlových š přes 0,8 m do ocelové zárubně</t>
  </si>
  <si>
    <t xml:space="preserve">-993636893</t>
  </si>
  <si>
    <t xml:space="preserve">Montáž dveřních křídel dřevěných nebo plastových otevíravých do ocelové zárubně povrchově upravených jednokřídlových, šířky přes 800 mm</t>
  </si>
  <si>
    <t xml:space="preserve">1                                                  "3/L"</t>
  </si>
  <si>
    <t xml:space="preserve">2                                                  "3/P"</t>
  </si>
  <si>
    <t xml:space="preserve">83</t>
  </si>
  <si>
    <t xml:space="preserve">611617250</t>
  </si>
  <si>
    <t xml:space="preserve">dveře vnitřní hladké dýhované plné 1křídlové 90x197 cm dub</t>
  </si>
  <si>
    <t xml:space="preserve">86637937</t>
  </si>
  <si>
    <t xml:space="preserve">84</t>
  </si>
  <si>
    <t xml:space="preserve">766660451</t>
  </si>
  <si>
    <t xml:space="preserve">Montáž vchodových dveří 2křídlových bez nadsvětlíku do zdiva</t>
  </si>
  <si>
    <t xml:space="preserve">-1356905167</t>
  </si>
  <si>
    <t xml:space="preserve">Montáž dveřních křídel dřevěných nebo plastových vchodových dveří včetně rámu do zdiva dvoukřídlových bez nadsvětlíku</t>
  </si>
  <si>
    <t xml:space="preserve">1                                                  "1/L"</t>
  </si>
  <si>
    <t xml:space="preserve">85</t>
  </si>
  <si>
    <t xml:space="preserve">611960002</t>
  </si>
  <si>
    <t xml:space="preserve">Plastové vchodové dveře</t>
  </si>
  <si>
    <t xml:space="preserve">1248559311</t>
  </si>
  <si>
    <t xml:space="preserve">1,5*2,1                                                  "1/L"</t>
  </si>
  <si>
    <t xml:space="preserve">86</t>
  </si>
  <si>
    <t xml:space="preserve">766660722</t>
  </si>
  <si>
    <t xml:space="preserve">Montáž dveřního kování - zámku</t>
  </si>
  <si>
    <t xml:space="preserve">213055630</t>
  </si>
  <si>
    <t xml:space="preserve">Montáž dveřních křídel dřevěných nebo plastových ostatní práce dveřního kování zámku</t>
  </si>
  <si>
    <t xml:space="preserve">87</t>
  </si>
  <si>
    <t xml:space="preserve">549960003</t>
  </si>
  <si>
    <t xml:space="preserve">Dveřní kování</t>
  </si>
  <si>
    <t xml:space="preserve">743611703</t>
  </si>
  <si>
    <t xml:space="preserve">88</t>
  </si>
  <si>
    <t xml:space="preserve">766660741</t>
  </si>
  <si>
    <t xml:space="preserve">Montáž dveřního kování - držadla kyvných dveří</t>
  </si>
  <si>
    <t xml:space="preserve">-736880979</t>
  </si>
  <si>
    <t xml:space="preserve">Montáž dveřních křídel dřevěných nebo plastových ostatní práce držadla kyvných dveří</t>
  </si>
  <si>
    <t xml:space="preserve">1                                                  "2/L"</t>
  </si>
  <si>
    <t xml:space="preserve">89</t>
  </si>
  <si>
    <t xml:space="preserve">549960004</t>
  </si>
  <si>
    <t xml:space="preserve">Madlo pro ZP</t>
  </si>
  <si>
    <t xml:space="preserve">1272591183</t>
  </si>
  <si>
    <t xml:space="preserve">92</t>
  </si>
  <si>
    <t xml:space="preserve">6149600041</t>
  </si>
  <si>
    <t xml:space="preserve">M+D kuchyňské linky se spotřebiči a digestoří</t>
  </si>
  <si>
    <t xml:space="preserve">-1945308213</t>
  </si>
  <si>
    <t xml:space="preserve">93</t>
  </si>
  <si>
    <t xml:space="preserve">998766101</t>
  </si>
  <si>
    <t xml:space="preserve">Přesun hmot tonážní pro konstrukce truhlářské v objektech v do 6 m</t>
  </si>
  <si>
    <t xml:space="preserve">1738156229</t>
  </si>
  <si>
    <t xml:space="preserve">Přesun hmot pro konstrukce truhlářské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94</t>
  </si>
  <si>
    <t xml:space="preserve">771554113</t>
  </si>
  <si>
    <t xml:space="preserve">Montáž podlah z dlaždic teracových lepených flexibilním lepidlem do 12 ks/m2</t>
  </si>
  <si>
    <t xml:space="preserve">-1658906990</t>
  </si>
  <si>
    <t xml:space="preserve">Montáž podlah z dlaždic teracových lepených flexibilním lepidlem přes 9 do 12 ks/ m2</t>
  </si>
  <si>
    <t xml:space="preserve">1,0                                 "předsálí"</t>
  </si>
  <si>
    <t xml:space="preserve">95</t>
  </si>
  <si>
    <t xml:space="preserve">5924737001</t>
  </si>
  <si>
    <t xml:space="preserve">dlaždice terasová HBT 30x30x3,5 cm </t>
  </si>
  <si>
    <t xml:space="preserve">-2132684320</t>
  </si>
  <si>
    <t xml:space="preserve">dlaždice teracová 30x30x3,5 cm černobílá</t>
  </si>
  <si>
    <t xml:space="preserve">96</t>
  </si>
  <si>
    <t xml:space="preserve">771559191</t>
  </si>
  <si>
    <t xml:space="preserve">Příplatek k montáži podlah z dlaždic teracových za plochu do 5 m2</t>
  </si>
  <si>
    <t xml:space="preserve">720465154</t>
  </si>
  <si>
    <t xml:space="preserve">Montáž podlah z dlaždic teracových Příplatek k cenám za plochu do 5 m2 jednotlivě</t>
  </si>
  <si>
    <t xml:space="preserve">97</t>
  </si>
  <si>
    <t xml:space="preserve">771574116</t>
  </si>
  <si>
    <t xml:space="preserve">Montáž podlah keramických režných hladkých lepených flexibilním lepidlem do 25 ks/m2</t>
  </si>
  <si>
    <t xml:space="preserve">1298335568</t>
  </si>
  <si>
    <t xml:space="preserve">Montáž podlah z dlaždic keramických lepených flexibilním lepidlem režných nebo glazovaných hladkých přes 22 do 25 ks/ m2</t>
  </si>
  <si>
    <t xml:space="preserve">6,92+3,68+17,20                      "WC pro postižené, kuchyně"</t>
  </si>
  <si>
    <t xml:space="preserve">98</t>
  </si>
  <si>
    <t xml:space="preserve">597960001</t>
  </si>
  <si>
    <t xml:space="preserve">Keramická dlažba - cena 300 Kč/m2</t>
  </si>
  <si>
    <t xml:space="preserve">-721219895</t>
  </si>
  <si>
    <t xml:space="preserve">fig11*1,10</t>
  </si>
  <si>
    <t xml:space="preserve">99</t>
  </si>
  <si>
    <t xml:space="preserve">771591111</t>
  </si>
  <si>
    <t xml:space="preserve">Podlahy penetrace podkladu</t>
  </si>
  <si>
    <t xml:space="preserve">2062435839</t>
  </si>
  <si>
    <t xml:space="preserve">Podlahy - ostatní práce penetrace podkladu</t>
  </si>
  <si>
    <t xml:space="preserve">fig11+1,0</t>
  </si>
  <si>
    <t xml:space="preserve">771990111</t>
  </si>
  <si>
    <t xml:space="preserve">Vyrovnání podkladu samonivelační stěrkou tl 4 mm pevnosti 15 Mpa</t>
  </si>
  <si>
    <t xml:space="preserve">812883534</t>
  </si>
  <si>
    <t xml:space="preserve">Vyrovnání podkladní vrstvy samonivelační stěrkou tl. 4 mm, min. pevnosti 15 MPa</t>
  </si>
  <si>
    <t xml:space="preserve">101</t>
  </si>
  <si>
    <t xml:space="preserve">998771101</t>
  </si>
  <si>
    <t xml:space="preserve">Přesun hmot tonážní pro podlahy z dlaždic v objektech v do 6 m</t>
  </si>
  <si>
    <t xml:space="preserve">-1682924102</t>
  </si>
  <si>
    <t xml:space="preserve">Přesun hmot pro podlahy z dlaždic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102</t>
  </si>
  <si>
    <t xml:space="preserve">776111116</t>
  </si>
  <si>
    <t xml:space="preserve">Odstranění zbytků lepidla z podkladu povlakových podlah broušením</t>
  </si>
  <si>
    <t xml:space="preserve">67238059</t>
  </si>
  <si>
    <t xml:space="preserve">Příprava podkladu broušení podlah stávajícího podkladu pro odstranění lepidla (po starých krytinách)</t>
  </si>
  <si>
    <t xml:space="preserve">103</t>
  </si>
  <si>
    <t xml:space="preserve">776111311</t>
  </si>
  <si>
    <t xml:space="preserve">Vysátí podkladu povlakových podlah</t>
  </si>
  <si>
    <t xml:space="preserve">1732863056</t>
  </si>
  <si>
    <t xml:space="preserve">Příprava podkladu vysátí podlah</t>
  </si>
  <si>
    <t xml:space="preserve">104</t>
  </si>
  <si>
    <t xml:space="preserve">776121111</t>
  </si>
  <si>
    <t xml:space="preserve">Vodou ředitelná penetrace savého podkladu povlakových podlah ředěná v poměru 1:3</t>
  </si>
  <si>
    <t xml:space="preserve">2123619358</t>
  </si>
  <si>
    <t xml:space="preserve">Příprava podkladu penetrace vodou ředitelná na savý podklad (válečkováním) ředěná v poměru 1:3 podlah</t>
  </si>
  <si>
    <t xml:space="preserve">105</t>
  </si>
  <si>
    <t xml:space="preserve">776141111</t>
  </si>
  <si>
    <t xml:space="preserve">Vyrovnání podkladu povlakových podlah stěrkou pevnosti 20 MPa tl 3 mm</t>
  </si>
  <si>
    <t xml:space="preserve">-1715610595</t>
  </si>
  <si>
    <t xml:space="preserve">Příprava podkladu vyrovnání samonivelační stěrkou podlah min.pevnosti 20 MPa, tloušťky do 3 mm</t>
  </si>
  <si>
    <t xml:space="preserve">106</t>
  </si>
  <si>
    <t xml:space="preserve">776201811</t>
  </si>
  <si>
    <t xml:space="preserve">Demontáž lepených povlakových podlah bez podložky ručně</t>
  </si>
  <si>
    <t xml:space="preserve">-1805441528</t>
  </si>
  <si>
    <t xml:space="preserve">Demontáž povlakových podlahovin lepených ručně bez podložky</t>
  </si>
  <si>
    <t xml:space="preserve">107</t>
  </si>
  <si>
    <t xml:space="preserve">776231111</t>
  </si>
  <si>
    <t xml:space="preserve">Lepení lamel a čtverců z vinylu standardním lepidlem</t>
  </si>
  <si>
    <t xml:space="preserve">1238423584</t>
  </si>
  <si>
    <t xml:space="preserve">Montáž podlahovin z vinylu lepením lamel nebo čtverců standardním lepidlem</t>
  </si>
  <si>
    <t xml:space="preserve">108</t>
  </si>
  <si>
    <t xml:space="preserve">2841105001</t>
  </si>
  <si>
    <t xml:space="preserve">díl. vinylové tl.2,0 mm</t>
  </si>
  <si>
    <t xml:space="preserve">-1975593296</t>
  </si>
  <si>
    <t xml:space="preserve">díl. vinylové tl.2,0 mm,nášlap.vrstva 0,40 mm,úpr.PUR, tř.zátěže 23/32/41,otlak 0,05mm,R10,tř.otěru T,Bfl S1,bez ftalátů</t>
  </si>
  <si>
    <t xml:space="preserve">fig13*1,1</t>
  </si>
  <si>
    <t xml:space="preserve">109</t>
  </si>
  <si>
    <t xml:space="preserve">776410811</t>
  </si>
  <si>
    <t xml:space="preserve">Odstranění soklíků a lišt pryžových nebo plastových</t>
  </si>
  <si>
    <t xml:space="preserve">1240010282</t>
  </si>
  <si>
    <t xml:space="preserve">Demontáž soklíků nebo lišt pryžových nebo plastových</t>
  </si>
  <si>
    <t xml:space="preserve">(11,8+12,37+0,55+0,45+0,35+0,4*3+0,8)*2-0,9-1,35</t>
  </si>
  <si>
    <t xml:space="preserve">110</t>
  </si>
  <si>
    <t xml:space="preserve">776411111</t>
  </si>
  <si>
    <t xml:space="preserve">Montáž obvodových soklíků výšky do 80 mm</t>
  </si>
  <si>
    <t xml:space="preserve">688291150</t>
  </si>
  <si>
    <t xml:space="preserve">Montáž soklíků lepením obvodových, výšky do 80 mm</t>
  </si>
  <si>
    <t xml:space="preserve">111</t>
  </si>
  <si>
    <t xml:space="preserve">2841100901</t>
  </si>
  <si>
    <t xml:space="preserve">lišta speciální soklová  80 mm </t>
  </si>
  <si>
    <t xml:space="preserve">-1000598715</t>
  </si>
  <si>
    <t xml:space="preserve">lišta speciální soklová PVC 18 x 80 mm role 50 m</t>
  </si>
  <si>
    <t xml:space="preserve">fig14*1,05</t>
  </si>
  <si>
    <t xml:space="preserve">112</t>
  </si>
  <si>
    <t xml:space="preserve">998776101</t>
  </si>
  <si>
    <t xml:space="preserve">Přesun hmot tonážní pro podlahy povlakové v objektech v do 6 m</t>
  </si>
  <si>
    <t xml:space="preserve">1900879344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</t>
  </si>
  <si>
    <t xml:space="preserve">113</t>
  </si>
  <si>
    <t xml:space="preserve">781474115</t>
  </si>
  <si>
    <t xml:space="preserve">Montáž obkladů vnitřních keramických hladkých do 25 ks/m2 lepených flexibilním lepidlem</t>
  </si>
  <si>
    <t xml:space="preserve">-1294045256</t>
  </si>
  <si>
    <t xml:space="preserve">Montáž obkladů vnitřních stěn z dlaždic keramických lepených flexibilním lepidlem režných nebo glazovaných hladkých přes 22 do 25 ks/m2</t>
  </si>
  <si>
    <t xml:space="preserve">(2,97+3,51)*2*1,8-0,9*1,8                  "WC muži"</t>
  </si>
  <si>
    <t xml:space="preserve">(1,6+2,3)*2*1,8-0,9*1,8                       "WC ženy"</t>
  </si>
  <si>
    <t xml:space="preserve">(2,74+6,32)*2*1,5-0,8*1,5-0,9*1,5   "kuchyně"</t>
  </si>
  <si>
    <t xml:space="preserve">114</t>
  </si>
  <si>
    <t xml:space="preserve">597960002</t>
  </si>
  <si>
    <t xml:space="preserve">Keramické obklady - cena 300 Kč/m2</t>
  </si>
  <si>
    <t xml:space="preserve">2064461595</t>
  </si>
  <si>
    <t xml:space="preserve">fig12*1,1</t>
  </si>
  <si>
    <t xml:space="preserve">115</t>
  </si>
  <si>
    <t xml:space="preserve">781479194</t>
  </si>
  <si>
    <t xml:space="preserve">Příplatek k montáži obkladů vnitřních keramických hladkých za nerovný povrch</t>
  </si>
  <si>
    <t xml:space="preserve">-1895156107</t>
  </si>
  <si>
    <t xml:space="preserve">Montáž obkladů vnitřních stěn z dlaždic keramických Příplatek k cenám za vyrovnání nerovného povrchu</t>
  </si>
  <si>
    <t xml:space="preserve">116</t>
  </si>
  <si>
    <t xml:space="preserve">7814910111</t>
  </si>
  <si>
    <t xml:space="preserve">Montáž zrcadel plochy do 1 m2 lepených silikonovým tmelem na podkladní omítku</t>
  </si>
  <si>
    <t xml:space="preserve">217164687</t>
  </si>
  <si>
    <t xml:space="preserve">Montáž zrcadel lepených silikonovým tmelem na podkladní omítku, plochy do 1 m2</t>
  </si>
  <si>
    <t xml:space="preserve">117</t>
  </si>
  <si>
    <t xml:space="preserve">6346512601</t>
  </si>
  <si>
    <t xml:space="preserve">zrcadlo nemontované čiré tl. 5 mm</t>
  </si>
  <si>
    <t xml:space="preserve">-1342683834</t>
  </si>
  <si>
    <t xml:space="preserve">zrcadlo nemontované čiré tl. 5 mm, max. rozměr 3210 x 2250 mm</t>
  </si>
  <si>
    <t xml:space="preserve">118</t>
  </si>
  <si>
    <t xml:space="preserve">781494111</t>
  </si>
  <si>
    <t xml:space="preserve">Plastové profily rohové lepené flexibilním lepidlem</t>
  </si>
  <si>
    <t xml:space="preserve">-1389016091</t>
  </si>
  <si>
    <t xml:space="preserve">Ostatní prvky plastové profily ukončovací a dilatační lepené flexibilním lepidlem rohové</t>
  </si>
  <si>
    <t xml:space="preserve">1,8*4                        "WC muži"</t>
  </si>
  <si>
    <t xml:space="preserve">1,8*2                       "WC ženy"</t>
  </si>
  <si>
    <t xml:space="preserve">1,5*4                       "kuchyně"</t>
  </si>
  <si>
    <t xml:space="preserve">119</t>
  </si>
  <si>
    <t xml:space="preserve">781494511</t>
  </si>
  <si>
    <t xml:space="preserve">Plastové profily ukončovací lepené flexibilním lepidlem</t>
  </si>
  <si>
    <t xml:space="preserve">-1764439746</t>
  </si>
  <si>
    <t xml:space="preserve">Ostatní prvky plastové profily ukončovací a dilatační lepené flexibilním lepidlem ukončovací</t>
  </si>
  <si>
    <t xml:space="preserve">(2,97+3,51)*2-0,9                  "WC muži"</t>
  </si>
  <si>
    <t xml:space="preserve">(1,6+2,3)*2-0,9                       "WC ženy"</t>
  </si>
  <si>
    <t xml:space="preserve">(2,74+6,32)*2-0,8-0,9          "kuchyně"</t>
  </si>
  <si>
    <t xml:space="preserve">120</t>
  </si>
  <si>
    <t xml:space="preserve">781495111</t>
  </si>
  <si>
    <t xml:space="preserve">Penetrace podkladu vnitřních obkladů</t>
  </si>
  <si>
    <t xml:space="preserve">840916657</t>
  </si>
  <si>
    <t xml:space="preserve">Ostatní prvky ostatní práce penetrace podkladu</t>
  </si>
  <si>
    <t xml:space="preserve">121</t>
  </si>
  <si>
    <t xml:space="preserve">998781101</t>
  </si>
  <si>
    <t xml:space="preserve">Přesun hmot tonážní pro obklady keramické v objektech v do 6 m</t>
  </si>
  <si>
    <t xml:space="preserve">-2005809146</t>
  </si>
  <si>
    <t xml:space="preserve">Přesun hmot pro obklady keramické stanovený z hmotnosti přesunovaného materiálu vodorovná dopravní vzdálenost do 50 m v objektech výšky do 6 m</t>
  </si>
  <si>
    <t xml:space="preserve">784</t>
  </si>
  <si>
    <t xml:space="preserve">Dokončovací práce - malby a tapety</t>
  </si>
  <si>
    <t xml:space="preserve">122</t>
  </si>
  <si>
    <t xml:space="preserve">784181101</t>
  </si>
  <si>
    <t xml:space="preserve">Základní akrylátová jednonásobná penetrace podkladu v místnostech výšky do 3,80m</t>
  </si>
  <si>
    <t xml:space="preserve">681077522</t>
  </si>
  <si>
    <t xml:space="preserve">Penetrace podkladu jednonásobná základní akrylátová v místnostech výšky do 3,80 m</t>
  </si>
  <si>
    <t xml:space="preserve">Mezisoučet                                "stropy"</t>
  </si>
  <si>
    <t xml:space="preserve">(11,8+12,37)*2*2,8</t>
  </si>
  <si>
    <t xml:space="preserve">(2,74+6,32)*2*2,8</t>
  </si>
  <si>
    <t xml:space="preserve">(2,97+6,32)*2*2,8</t>
  </si>
  <si>
    <t xml:space="preserve">Mezisoučet                                 "stěny"</t>
  </si>
  <si>
    <t xml:space="preserve">Součet</t>
  </si>
  <si>
    <t xml:space="preserve">123</t>
  </si>
  <si>
    <t xml:space="preserve">784221101</t>
  </si>
  <si>
    <t xml:space="preserve">Dvojnásobné bílé malby  ze směsí za sucha dobře otěruvzdorných v místnostech do 3,80 m</t>
  </si>
  <si>
    <t xml:space="preserve">572036948</t>
  </si>
  <si>
    <t xml:space="preserve">Malby z malířských směsí otěruvzdorných za sucha dvojnásobné, bílé za sucha otěruvzdorné dobře v místnostech výšky do 3,80 m</t>
  </si>
  <si>
    <t xml:space="preserve">2 - Úpravy pro VZT</t>
  </si>
  <si>
    <t xml:space="preserve">    764 - Konstrukce klempířské</t>
  </si>
  <si>
    <t xml:space="preserve">    767 - Konstrukce zámečnické</t>
  </si>
  <si>
    <t xml:space="preserve">-1813206544</t>
  </si>
  <si>
    <t xml:space="preserve">5,0*3,0</t>
  </si>
  <si>
    <t xml:space="preserve">971033431</t>
  </si>
  <si>
    <t xml:space="preserve">Vybourání otvorů ve zdivu cihelném pl do 0,25 m2 na MVC nebo MV tl do 150 mm</t>
  </si>
  <si>
    <t xml:space="preserve">-1455284359</t>
  </si>
  <si>
    <t xml:space="preserve">Vybourání otvorů ve zdivu základovém nebo nadzákladovém z cihel, tvárnic, příčkovek z cihel pálených na maltu vápennou nebo vápenocementovou plochy do 0,25 m2, tl. do 150 mm</t>
  </si>
  <si>
    <t xml:space="preserve">971033441</t>
  </si>
  <si>
    <t xml:space="preserve">Vybourání otvorů ve zdivu cihelném pl do 0,25 m2 na MVC nebo MV tl do 300 mm</t>
  </si>
  <si>
    <t xml:space="preserve">1968556066</t>
  </si>
  <si>
    <t xml:space="preserve">Vybourání otvorů ve zdivu základovém nebo nadzákladovém z cihel, tvárnic, příčkovek z cihel pálených na maltu vápennou nebo vápenocementovou plochy do 0,25 m2, tl. do 300 mm</t>
  </si>
  <si>
    <t xml:space="preserve">971033461</t>
  </si>
  <si>
    <t xml:space="preserve">Vybourání otvorů ve zdivu cihelném pl do 0,25 m2 na MVC nebo MV tl do 600 mm</t>
  </si>
  <si>
    <t xml:space="preserve">268191000</t>
  </si>
  <si>
    <t xml:space="preserve">Vybourání otvorů ve zdivu základovém nebo nadzákladovém z cihel, tvárnic, příčkovek z cihel pálených na maltu vápennou nebo vápenocementovou plochy do 0,25 m2, tl. do 600 mm</t>
  </si>
  <si>
    <t xml:space="preserve">-1503399705</t>
  </si>
  <si>
    <t xml:space="preserve">-1527456046</t>
  </si>
  <si>
    <t xml:space="preserve">1802881504</t>
  </si>
  <si>
    <t xml:space="preserve">1,242*10 'Přepočtené koeficientem množství</t>
  </si>
  <si>
    <t xml:space="preserve">1662160309</t>
  </si>
  <si>
    <t xml:space="preserve">-1045185820</t>
  </si>
  <si>
    <t xml:space="preserve">763164561</t>
  </si>
  <si>
    <t xml:space="preserve">SDK obklad kovových kcí tvaru L š přes 0,8 m desky 1xH2 12,5</t>
  </si>
  <si>
    <t xml:space="preserve">-1900881893</t>
  </si>
  <si>
    <t xml:space="preserve">6,7*(0,7+0,5)</t>
  </si>
  <si>
    <t xml:space="preserve">5,1*(0,67+0,5)</t>
  </si>
  <si>
    <t xml:space="preserve">2,03*(1,75+0,5)</t>
  </si>
  <si>
    <t xml:space="preserve">7631647661</t>
  </si>
  <si>
    <t xml:space="preserve">SDK obklad kovových kcí uzavřeného tvaru š přes 1,6 m desky Fermacell 12,5 mm</t>
  </si>
  <si>
    <t xml:space="preserve">-2096889092</t>
  </si>
  <si>
    <t xml:space="preserve">Obklad ze sádrokartonových desek konstrukcí kovových včetně ochranných úhelníků uzavřeného tvaru rozvinuté šíře přes 1,6 m, opláštěný deskou protipožární impregnovanou H2DF, tl. 15 mm</t>
  </si>
  <si>
    <t xml:space="preserve">4,5*2,0</t>
  </si>
  <si>
    <t xml:space="preserve">-2023370051</t>
  </si>
  <si>
    <t xml:space="preserve">764</t>
  </si>
  <si>
    <t xml:space="preserve">Konstrukce klempířské</t>
  </si>
  <si>
    <t xml:space="preserve">764141371</t>
  </si>
  <si>
    <t xml:space="preserve">Krytina železobetonových desek z TiZn lesklého plechu</t>
  </si>
  <si>
    <t xml:space="preserve">185079096</t>
  </si>
  <si>
    <t xml:space="preserve">Krytina ze svitků nebo tabulí z titanzinkového lesklého válcovaného plechu s úpravou u okapů, prostupů a výčnělků střechy oblé drážkováním ze svitků železobetonových desek (vstupní stříška)</t>
  </si>
  <si>
    <t xml:space="preserve">4,5*1,7                            "oplechování zaplentovaného potrubí"</t>
  </si>
  <si>
    <t xml:space="preserve">998764101</t>
  </si>
  <si>
    <t xml:space="preserve">Přesun hmot tonážní pro konstrukce klempířské v objektech v do 6 m</t>
  </si>
  <si>
    <t xml:space="preserve">1287070392</t>
  </si>
  <si>
    <t xml:space="preserve">Přesun hmot pro konstrukce klempí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767995115</t>
  </si>
  <si>
    <t xml:space="preserve">Montáž atypických zámečnických konstrukcí hmotnosti do 100 kg</t>
  </si>
  <si>
    <t xml:space="preserve">kg</t>
  </si>
  <si>
    <t xml:space="preserve">1625530025</t>
  </si>
  <si>
    <t xml:space="preserve">Montáž ostatních atypických zámečnických konstrukcí hmotnosti přes 50 do 100 kg</t>
  </si>
  <si>
    <t xml:space="preserve">264,2                 "ocelová kce pro jednotku VZT"</t>
  </si>
  <si>
    <t xml:space="preserve">5539600111</t>
  </si>
  <si>
    <t xml:space="preserve">Atypická ocelová konstrukce pro jednotku VZT</t>
  </si>
  <si>
    <t xml:space="preserve">-2005520684</t>
  </si>
  <si>
    <t xml:space="preserve">998767101</t>
  </si>
  <si>
    <t xml:space="preserve">Přesun hmot tonážní pro zámečnické konstrukce v objektech v do 6 m</t>
  </si>
  <si>
    <t xml:space="preserve">699888989</t>
  </si>
  <si>
    <t xml:space="preserve">Přesun hmot pro zámečnické konstrukce stanovený z hmotnosti přesunovaného materiálu vodorovná dopravní vzdálenost do 50 m v objektech výšky do 6 m</t>
  </si>
  <si>
    <t xml:space="preserve">3 - Vzduchotechnika spol. místnosti</t>
  </si>
  <si>
    <t xml:space="preserve">    713 - Izolace tepelné</t>
  </si>
  <si>
    <t xml:space="preserve">    751 - Vzduchotechnika</t>
  </si>
  <si>
    <t xml:space="preserve">713</t>
  </si>
  <si>
    <t xml:space="preserve">Izolace tepelné</t>
  </si>
  <si>
    <t xml:space="preserve">713411111</t>
  </si>
  <si>
    <t xml:space="preserve">Montáž izolace tepelné potrubí pásy nebo rohožemi bez úpravy staženými drátem 1x</t>
  </si>
  <si>
    <t xml:space="preserve">-2063112352</t>
  </si>
  <si>
    <t xml:space="preserve">Montáž izolace tepelné potrubí a ohybů pásy nebo rohožemi bez povrchové úpravy (izolační materiál ve specifikaci) ovinutými kolem potrubí a staženými ocelovým drátem potrubí jednovrstvá</t>
  </si>
  <si>
    <t xml:space="preserve">631535830</t>
  </si>
  <si>
    <t xml:space="preserve">deska izolační z minerálních vláken ORSTECH 65 tl. 60 mm</t>
  </si>
  <si>
    <t xml:space="preserve">-859514104</t>
  </si>
  <si>
    <t xml:space="preserve">Vlákno minerální a výrobky z něj (desky, skruže, pásy, rohože, vložkové pytle apod.) desky ISOVER sendvičové ISOVER - technické izolace ORSTECH 65 deska z minerálních vláken pro izolaci potrubí vzduchotechniky, rozměr 1000 x 500 mm tl. 60 mm</t>
  </si>
  <si>
    <t xml:space="preserve">751</t>
  </si>
  <si>
    <t xml:space="preserve">Vzduchotechnika</t>
  </si>
  <si>
    <t xml:space="preserve">751311091</t>
  </si>
  <si>
    <t xml:space="preserve">Mtž vyústi čtyřhranné na čtyřhranné potrubí do 0,040 m2</t>
  </si>
  <si>
    <t xml:space="preserve">2010728860</t>
  </si>
  <si>
    <t xml:space="preserve">429000023</t>
  </si>
  <si>
    <t xml:space="preserve">vyústka čtyřhr. VK 1- 0 280x140 - R1</t>
  </si>
  <si>
    <t xml:space="preserve">-57697109</t>
  </si>
  <si>
    <t xml:space="preserve">429000024</t>
  </si>
  <si>
    <t xml:space="preserve">vyústka čtyřhr. VK 2 - 0 - 280x140 - R1</t>
  </si>
  <si>
    <t xml:space="preserve">1458265933</t>
  </si>
  <si>
    <t xml:space="preserve">751398052</t>
  </si>
  <si>
    <t xml:space="preserve">Mtž protidešťové žaluzie potrubí do 0,300 m2</t>
  </si>
  <si>
    <t xml:space="preserve">1817838728</t>
  </si>
  <si>
    <t xml:space="preserve">429000022</t>
  </si>
  <si>
    <t xml:space="preserve">sací mřížka VS 1 - 625x200 - R1</t>
  </si>
  <si>
    <t xml:space="preserve">2062044807</t>
  </si>
  <si>
    <t xml:space="preserve">751511004</t>
  </si>
  <si>
    <t xml:space="preserve">Mtž potrubí plech skupiny I s přírubou tloušťky plechu 0,6 mm do 0,13 m2</t>
  </si>
  <si>
    <t xml:space="preserve">-1526969169</t>
  </si>
  <si>
    <t xml:space="preserve">429000027</t>
  </si>
  <si>
    <t xml:space="preserve">čtyřhr. potr. z pozink.pl. sk.I - ON 12 0405 - do obv. 1500 mm - rovné kusy</t>
  </si>
  <si>
    <t xml:space="preserve">1925092581</t>
  </si>
  <si>
    <t xml:space="preserve">429000028</t>
  </si>
  <si>
    <t xml:space="preserve">čtyřhr. potr. z pozink.pl. sk.I - ON 12 0405 do obv. 1500 mm - tvarovky</t>
  </si>
  <si>
    <t xml:space="preserve">-1852343179</t>
  </si>
  <si>
    <t xml:space="preserve">751511124</t>
  </si>
  <si>
    <t xml:space="preserve">Mtž potrubí plech skupiny I kruh s přírubou tloušťky plechu 0,6 mm D do 400 mm</t>
  </si>
  <si>
    <t xml:space="preserve">214252199</t>
  </si>
  <si>
    <t xml:space="preserve">429000025</t>
  </si>
  <si>
    <t xml:space="preserve">kruh. potrubí z pozink.pl. sk.I. - ON 12 0311 - D 315 mm - rovné kusy</t>
  </si>
  <si>
    <t xml:space="preserve">-1585091918</t>
  </si>
  <si>
    <t xml:space="preserve">429000026</t>
  </si>
  <si>
    <t xml:space="preserve">kruh. potrubí z pozink.pl. sk.I. - ON 12 0311 - D 315 mm - tvarovky</t>
  </si>
  <si>
    <t xml:space="preserve">88213028</t>
  </si>
  <si>
    <t xml:space="preserve">429000029</t>
  </si>
  <si>
    <t xml:space="preserve">objímka závěsu kruh. potrubí D 315 mm</t>
  </si>
  <si>
    <t xml:space="preserve">-143034092</t>
  </si>
  <si>
    <t xml:space="preserve">429000030</t>
  </si>
  <si>
    <t xml:space="preserve">profil. mater. (L 50x50x5) na konstrukce a závěsy potr.</t>
  </si>
  <si>
    <t xml:space="preserve">-652424294</t>
  </si>
  <si>
    <t xml:space="preserve">751711157</t>
  </si>
  <si>
    <t xml:space="preserve">Montáž klimatizační jednotky vnitřní podstropní pro objem místnosti 430 m3</t>
  </si>
  <si>
    <t xml:space="preserve">1084561338</t>
  </si>
  <si>
    <t xml:space="preserve">429000021</t>
  </si>
  <si>
    <t xml:space="preserve">větrací jednotka DUPLEX 1500 Multi (dle nabídky fy Atrea)</t>
  </si>
  <si>
    <t xml:space="preserve">1959612139</t>
  </si>
  <si>
    <t xml:space="preserve">4 - Větrání sociálního zázemí</t>
  </si>
  <si>
    <t xml:space="preserve">751111012</t>
  </si>
  <si>
    <t xml:space="preserve">Mtž vent ax ntl nástěnného základního D do 200 mm</t>
  </si>
  <si>
    <t xml:space="preserve">332421955</t>
  </si>
  <si>
    <t xml:space="preserve">429000001</t>
  </si>
  <si>
    <t xml:space="preserve">axiál. ventilátor DECOR 200 CRZ</t>
  </si>
  <si>
    <t xml:space="preserve">-1780682075</t>
  </si>
  <si>
    <t xml:space="preserve">751111131</t>
  </si>
  <si>
    <t xml:space="preserve">Mtž vent ax ntl potrubního základního D do 200 mm</t>
  </si>
  <si>
    <t xml:space="preserve">-980218378</t>
  </si>
  <si>
    <t xml:space="preserve">429000002</t>
  </si>
  <si>
    <t xml:space="preserve">axiál. ventilátor do potr. TD 250/100</t>
  </si>
  <si>
    <t xml:space="preserve">125848710</t>
  </si>
  <si>
    <t xml:space="preserve">751322012</t>
  </si>
  <si>
    <t xml:space="preserve">Mtž talířového ventilu D do 200 mm</t>
  </si>
  <si>
    <t xml:space="preserve">1167527</t>
  </si>
  <si>
    <t xml:space="preserve">429000003</t>
  </si>
  <si>
    <t xml:space="preserve">talířový ventil VEF 125</t>
  </si>
  <si>
    <t xml:space="preserve">1129205942</t>
  </si>
  <si>
    <t xml:space="preserve">751377011</t>
  </si>
  <si>
    <t xml:space="preserve">Mtž odsávacího zákrytu (digestoř) bytového vestavěného</t>
  </si>
  <si>
    <t xml:space="preserve">1464101988</t>
  </si>
  <si>
    <t xml:space="preserve">429000004</t>
  </si>
  <si>
    <t xml:space="preserve">kuchyňská digestoř</t>
  </si>
  <si>
    <t xml:space="preserve">1217760499</t>
  </si>
  <si>
    <t xml:space="preserve">751398011</t>
  </si>
  <si>
    <t xml:space="preserve">Mtž větrací mřížky na kruhové potrubí D do 100 mm</t>
  </si>
  <si>
    <t xml:space="preserve">1193055034</t>
  </si>
  <si>
    <t xml:space="preserve">429000005</t>
  </si>
  <si>
    <t xml:space="preserve">samotížná klapka PER 100 W</t>
  </si>
  <si>
    <t xml:space="preserve">662787030</t>
  </si>
  <si>
    <t xml:space="preserve">751398012</t>
  </si>
  <si>
    <t xml:space="preserve">Mtž větrací mřížky na kruhové potrubí D do 200 mm</t>
  </si>
  <si>
    <t xml:space="preserve">-1680155936</t>
  </si>
  <si>
    <t xml:space="preserve">429000006</t>
  </si>
  <si>
    <t xml:space="preserve">samotížná klapka PER 125 W</t>
  </si>
  <si>
    <t xml:space="preserve">725644382</t>
  </si>
  <si>
    <t xml:space="preserve">751510041</t>
  </si>
  <si>
    <t xml:space="preserve">Vzduchotechnické potrubí pozink kruhové spirálně vinuté D do 100 mm</t>
  </si>
  <si>
    <t xml:space="preserve">195980953</t>
  </si>
  <si>
    <t xml:space="preserve">429000009</t>
  </si>
  <si>
    <t xml:space="preserve">oblouk SPIRO - 90st - D 100 mm</t>
  </si>
  <si>
    <t xml:space="preserve">-1311768907</t>
  </si>
  <si>
    <t xml:space="preserve">429000010</t>
  </si>
  <si>
    <t xml:space="preserve">objímka kruh. potrubí D 100 mm</t>
  </si>
  <si>
    <t xml:space="preserve">-2078542311</t>
  </si>
  <si>
    <t xml:space="preserve">751510042</t>
  </si>
  <si>
    <t xml:space="preserve">Vzduchotechnické potrubí pozink kruhové spirálně vinuté D do 200 mm</t>
  </si>
  <si>
    <t xml:space="preserve">-519465018</t>
  </si>
  <si>
    <t xml:space="preserve">429000008</t>
  </si>
  <si>
    <t xml:space="preserve">oblouk SPIRO - 90st. - D 125 mm</t>
  </si>
  <si>
    <t xml:space="preserve">1320891348</t>
  </si>
  <si>
    <t xml:space="preserve">potrubí SPIRO - D 100 mm</t>
  </si>
  <si>
    <t xml:space="preserve">429000011</t>
  </si>
  <si>
    <t xml:space="preserve">objímka kruh. potrubí D 125 mm</t>
  </si>
  <si>
    <t xml:space="preserve">1068694712</t>
  </si>
  <si>
    <t xml:space="preserve">5 - Ústřední vytápění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733</t>
  </si>
  <si>
    <t xml:space="preserve">Ústřední vytápění - rozvodné potrubí</t>
  </si>
  <si>
    <t xml:space="preserve">733111102</t>
  </si>
  <si>
    <t xml:space="preserve">Potrubí ocelové závitové bezešvé běžné nízkotlaké DN 10</t>
  </si>
  <si>
    <t xml:space="preserve">83540421</t>
  </si>
  <si>
    <t xml:space="preserve">Potrubí z trubek ocelových závitových bezešvých běžných nízkotlakých DN 10</t>
  </si>
  <si>
    <t xml:space="preserve">733111103</t>
  </si>
  <si>
    <t xml:space="preserve">Potrubí ocelové závitové bezešvé běžné nízkotlaké DN 15</t>
  </si>
  <si>
    <t xml:space="preserve">-1070205930</t>
  </si>
  <si>
    <t xml:space="preserve">Potrubí z trubek ocelových závitových bezešvých běžných nízkotlakých DN 15</t>
  </si>
  <si>
    <t xml:space="preserve">733122122</t>
  </si>
  <si>
    <t xml:space="preserve">Potrubí ocelové hladké bezešvé přípojky na stoupací potrubí G 1/2x15</t>
  </si>
  <si>
    <t xml:space="preserve">1986863242</t>
  </si>
  <si>
    <t xml:space="preserve">Potrubí z trubek ocelových hladkých přípojky jednotrubkových horizontálních soustav na stoupací potrubí G 1/2 / 15</t>
  </si>
  <si>
    <t xml:space="preserve">733190107</t>
  </si>
  <si>
    <t xml:space="preserve">Zkouška těsnosti potrubí ocelové závitové do DN 40</t>
  </si>
  <si>
    <t xml:space="preserve">-927139215</t>
  </si>
  <si>
    <t xml:space="preserve">Zkoušky těsnosti potrubí, manžety prostupové z trubek ocelových zkoušky těsnosti potrubí (za provozu) z trubek ocelových závitových DN do 40</t>
  </si>
  <si>
    <t xml:space="preserve">734</t>
  </si>
  <si>
    <t xml:space="preserve">Ústřední vytápění - armatury</t>
  </si>
  <si>
    <t xml:space="preserve">734211113</t>
  </si>
  <si>
    <t xml:space="preserve">Ventil závitový odvzdušňovací G 3/8 PN 10 do 120°C otopných těles</t>
  </si>
  <si>
    <t xml:space="preserve">1640641746</t>
  </si>
  <si>
    <t xml:space="preserve">734292713</t>
  </si>
  <si>
    <t xml:space="preserve">Kohout kulový přímý G 1/2 PN 42 do 185°C vnitřní závit</t>
  </si>
  <si>
    <t xml:space="preserve">1642438573</t>
  </si>
  <si>
    <t xml:space="preserve">735</t>
  </si>
  <si>
    <t xml:space="preserve">Ústřední vytápění - otopná tělesa</t>
  </si>
  <si>
    <t xml:space="preserve">735151811</t>
  </si>
  <si>
    <t xml:space="preserve">Demontáž otopného tělesa panelového jednořadého délka do 1500 mm</t>
  </si>
  <si>
    <t xml:space="preserve">-353034730</t>
  </si>
  <si>
    <t xml:space="preserve">Demontáž otopných těles panelových jednořadých stavební délky do 1500 mm</t>
  </si>
  <si>
    <t xml:space="preserve">735152551</t>
  </si>
  <si>
    <t xml:space="preserve">Otopné těleso panelové Korado Radik Ventil Kompakt typ 22 VK výška/délka 500/400 mm</t>
  </si>
  <si>
    <t xml:space="preserve">1394819798</t>
  </si>
  <si>
    <t xml:space="preserve">735159110</t>
  </si>
  <si>
    <t xml:space="preserve">montáž otopného tělesa panel. do l = 1500 mm </t>
  </si>
  <si>
    <t xml:space="preserve">-459022665</t>
  </si>
  <si>
    <t xml:space="preserve">Otopná tělesa panelová VK montáž otopných těles panelových mimo KORADO RADIK jednořadých, stavební délky do 1500 mm</t>
  </si>
  <si>
    <t xml:space="preserve">6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1771794932</t>
  </si>
  <si>
    <t xml:space="preserve">7 - Vedlejší náklady</t>
  </si>
  <si>
    <t xml:space="preserve">SŠIS Dvůr Králové n.L., E.Krásnohorské 2069</t>
  </si>
  <si>
    <t xml:space="preserve">Projektis spol. s r.o., Legionářská 562, D.K.n.L.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Kč</t>
  </si>
  <si>
    <t xml:space="preserve">1024</t>
  </si>
  <si>
    <t xml:space="preserve">1101333573</t>
  </si>
  <si>
    <t xml:space="preserve">Základní rozdělení průvodních činností a nákladů průzkumné, geodetické a projektové práce</t>
  </si>
  <si>
    <t xml:space="preserve">VRN2</t>
  </si>
  <si>
    <t xml:space="preserve">Příprava staveniště</t>
  </si>
  <si>
    <t xml:space="preserve">020001000</t>
  </si>
  <si>
    <t xml:space="preserve">-299875461</t>
  </si>
  <si>
    <t xml:space="preserve">Základní rozdělení průvodních činností a nákladů příprava staveniště</t>
  </si>
  <si>
    <t xml:space="preserve">VRN3</t>
  </si>
  <si>
    <t xml:space="preserve">Zařízení staveniště</t>
  </si>
  <si>
    <t xml:space="preserve">030001000</t>
  </si>
  <si>
    <t xml:space="preserve">81616738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0001000</t>
  </si>
  <si>
    <t xml:space="preserve">-586561240</t>
  </si>
  <si>
    <t xml:space="preserve">Základní rozdělení průvodních činností a nákladů inženýrská činnost</t>
  </si>
  <si>
    <t xml:space="preserve">VRN5</t>
  </si>
  <si>
    <t xml:space="preserve">Finanční náklady</t>
  </si>
  <si>
    <t xml:space="preserve">050001000</t>
  </si>
  <si>
    <t xml:space="preserve">407886355</t>
  </si>
  <si>
    <t xml:space="preserve">Základní rozdělení průvodních činností a nákladů finanční náklady</t>
  </si>
  <si>
    <t xml:space="preserve">VRN6</t>
  </si>
  <si>
    <t xml:space="preserve">Územní vlivy</t>
  </si>
  <si>
    <t xml:space="preserve">060001000</t>
  </si>
  <si>
    <t xml:space="preserve">2104722235</t>
  </si>
  <si>
    <t xml:space="preserve">Základní rozdělení průvodních činností a nákladů územní vlivy</t>
  </si>
  <si>
    <t xml:space="preserve">VRN7</t>
  </si>
  <si>
    <t xml:space="preserve">Provozní vlivy</t>
  </si>
  <si>
    <t xml:space="preserve">070001000</t>
  </si>
  <si>
    <t xml:space="preserve">-1163907904</t>
  </si>
  <si>
    <t xml:space="preserve">Základní rozdělení průvodních činností a nákladů provozní vlivy</t>
  </si>
  <si>
    <t xml:space="preserve">VRN8</t>
  </si>
  <si>
    <t xml:space="preserve">Přesun stavebních kapacit</t>
  </si>
  <si>
    <t xml:space="preserve">080001000</t>
  </si>
  <si>
    <t xml:space="preserve">Další náklady na pracovníky</t>
  </si>
  <si>
    <t xml:space="preserve">2070850538</t>
  </si>
  <si>
    <t xml:space="preserve">Základní rozdělení průvodních činností a nákladů další náklady na pracovníky</t>
  </si>
  <si>
    <t xml:space="preserve">VRN9</t>
  </si>
  <si>
    <t xml:space="preserve">Ostatní náklady</t>
  </si>
  <si>
    <t xml:space="preserve">090001000</t>
  </si>
  <si>
    <t xml:space="preserve">1553805238</t>
  </si>
  <si>
    <t xml:space="preserve">Základní rozdělení průvodních činností a nákladů ostatní náklad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A48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F76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BF1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364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BC2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F318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C:\KROSplusData\System\Temp\radF2F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C:\KROSplusData\System\Temp\rad53E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1</v>
      </c>
    </row>
    <row r="4" customFormat="false" ht="36.95" hidden="false" customHeight="true" outlineLevel="0" collapsed="false">
      <c r="B4" s="15"/>
      <c r="C4" s="10"/>
      <c r="D4" s="16" t="s">
        <v>1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10"/>
      <c r="D5" s="20" t="s">
        <v>16</v>
      </c>
      <c r="E5" s="10"/>
      <c r="F5" s="10"/>
      <c r="G5" s="10"/>
      <c r="H5" s="10"/>
      <c r="I5" s="10"/>
      <c r="J5" s="10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8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0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27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8</v>
      </c>
    </row>
    <row r="10" customFormat="false" ht="14.45" hidden="false" customHeight="true" outlineLevel="0" collapsed="false">
      <c r="B10" s="15"/>
      <c r="C10" s="10"/>
      <c r="D10" s="25" t="s">
        <v>2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0</v>
      </c>
      <c r="AL10" s="10"/>
      <c r="AM10" s="10"/>
      <c r="AN10" s="21"/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3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0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1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1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0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6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10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10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0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0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0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0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0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0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0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0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6</v>
      </c>
      <c r="L41" s="58" t="str">
        <f aca="false">K5</f>
        <v>2405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Společenské a vzdělávací centrum pro seniory Sadová 2755, Dvůr Králové n.L.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Dvůr Králové nad Labem</v>
      </c>
      <c r="AI44" s="60" t="s">
        <v>25</v>
      </c>
      <c r="AM44" s="66" t="str">
        <f aca="false">IF(AN8="","",AN8)</f>
        <v>22.6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9</v>
      </c>
      <c r="L46" s="58" t="str">
        <f aca="false">IF(E11="","",E11)</f>
        <v>Město Dvůr Králové n.L., nám. TGM 38</v>
      </c>
      <c r="AI46" s="60" t="s">
        <v>35</v>
      </c>
      <c r="AM46" s="67" t="str">
        <f aca="false">IF(E17="","",E17)</f>
        <v>Projektis spol. s r.o., Legionářská 562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8),0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8),0)</f>
        <v>0</v>
      </c>
      <c r="AT51" s="86" t="n">
        <f aca="false">ROUND(SUM(AV51:AW51),0)</f>
        <v>0</v>
      </c>
      <c r="AU51" s="87" t="n">
        <f aca="false">ROUND(SUM(AU52:AU58),5)</f>
        <v>0</v>
      </c>
      <c r="AV51" s="86" t="n">
        <f aca="false">ROUND(AZ51*L26,0)</f>
        <v>0</v>
      </c>
      <c r="AW51" s="86" t="n">
        <f aca="false">ROUND(BA51*L27,0)</f>
        <v>0</v>
      </c>
      <c r="AX51" s="86" t="n">
        <f aca="false">ROUND(BB51*L26,0)</f>
        <v>0</v>
      </c>
      <c r="AY51" s="86" t="n">
        <f aca="false">ROUND(BC51*L27,0)</f>
        <v>0</v>
      </c>
      <c r="AZ51" s="86" t="n">
        <f aca="false">ROUND(SUM(AZ52:AZ58),0)</f>
        <v>0</v>
      </c>
      <c r="BA51" s="86" t="n">
        <f aca="false">ROUND(SUM(BA52:BA58),0)</f>
        <v>0</v>
      </c>
      <c r="BB51" s="86" t="n">
        <f aca="false">ROUND(SUM(BB52:BB58),0)</f>
        <v>0</v>
      </c>
      <c r="BC51" s="86" t="n">
        <f aca="false">ROUND(SUM(BC52:BC58),0)</f>
        <v>0</v>
      </c>
      <c r="BD51" s="88" t="n">
        <f aca="false">ROUND(SUM(BD52:BD58),0)</f>
        <v>0</v>
      </c>
      <c r="BS51" s="63" t="s">
        <v>72</v>
      </c>
      <c r="BT51" s="63" t="s">
        <v>73</v>
      </c>
      <c r="BU51" s="89" t="s">
        <v>74</v>
      </c>
      <c r="BV51" s="63" t="s">
        <v>75</v>
      </c>
      <c r="BW51" s="63" t="s">
        <v>7</v>
      </c>
      <c r="BX51" s="63" t="s">
        <v>76</v>
      </c>
      <c r="CL51" s="63"/>
    </row>
    <row r="52" s="101" customFormat="true" ht="27.4" hidden="false" customHeight="true" outlineLevel="0" collapsed="false">
      <c r="A52" s="90" t="s">
        <v>77</v>
      </c>
      <c r="B52" s="91"/>
      <c r="C52" s="92"/>
      <c r="D52" s="93" t="s">
        <v>10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Stavební část, ZTI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0)</f>
        <v>0</v>
      </c>
      <c r="AU52" s="99" t="n">
        <f aca="false">'1 - Stavební část, ZTI'!P93</f>
        <v>0</v>
      </c>
      <c r="AV52" s="98" t="n">
        <f aca="false">'1 - Stavební část, ZTI'!J30</f>
        <v>0</v>
      </c>
      <c r="AW52" s="98" t="n">
        <f aca="false">'1 - Stavební část, ZTI'!J31</f>
        <v>0</v>
      </c>
      <c r="AX52" s="98" t="n">
        <f aca="false">'1 - Stavební část, ZTI'!J32</f>
        <v>0</v>
      </c>
      <c r="AY52" s="98" t="n">
        <f aca="false">'1 - Stavební část, ZTI'!J33</f>
        <v>0</v>
      </c>
      <c r="AZ52" s="98" t="n">
        <f aca="false">'1 - Stavební část, ZTI'!F30</f>
        <v>0</v>
      </c>
      <c r="BA52" s="98" t="n">
        <f aca="false">'1 - Stavební část, ZTI'!F31</f>
        <v>0</v>
      </c>
      <c r="BB52" s="98" t="n">
        <f aca="false">'1 - Stavební část, ZTI'!F32</f>
        <v>0</v>
      </c>
      <c r="BC52" s="98" t="n">
        <f aca="false">'1 - Stavební část, ZTI'!F33</f>
        <v>0</v>
      </c>
      <c r="BD52" s="100" t="n">
        <f aca="false">'1 - Stavební část, ZTI'!F34</f>
        <v>0</v>
      </c>
      <c r="BT52" s="102" t="s">
        <v>10</v>
      </c>
      <c r="BV52" s="102" t="s">
        <v>75</v>
      </c>
      <c r="BW52" s="102" t="s">
        <v>80</v>
      </c>
      <c r="BX52" s="102" t="s">
        <v>7</v>
      </c>
      <c r="CL52" s="102"/>
      <c r="CM52" s="102" t="s">
        <v>10</v>
      </c>
    </row>
    <row r="53" s="101" customFormat="true" ht="27.4" hidden="false" customHeight="true" outlineLevel="0" collapsed="false">
      <c r="A53" s="90" t="s">
        <v>77</v>
      </c>
      <c r="B53" s="91"/>
      <c r="C53" s="92"/>
      <c r="D53" s="93" t="s">
        <v>81</v>
      </c>
      <c r="E53" s="93"/>
      <c r="F53" s="93"/>
      <c r="G53" s="93"/>
      <c r="H53" s="93"/>
      <c r="I53" s="94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 - Úpravy pro VZT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97" t="n">
        <v>0</v>
      </c>
      <c r="AT53" s="98" t="n">
        <f aca="false">ROUND(SUM(AV53:AW53),0)</f>
        <v>0</v>
      </c>
      <c r="AU53" s="99" t="n">
        <f aca="false">'2 - Úpravy pro VZT'!P84</f>
        <v>0</v>
      </c>
      <c r="AV53" s="98" t="n">
        <f aca="false">'2 - Úpravy pro VZT'!J30</f>
        <v>0</v>
      </c>
      <c r="AW53" s="98" t="n">
        <f aca="false">'2 - Úpravy pro VZT'!J31</f>
        <v>0</v>
      </c>
      <c r="AX53" s="98" t="n">
        <f aca="false">'2 - Úpravy pro VZT'!J32</f>
        <v>0</v>
      </c>
      <c r="AY53" s="98" t="n">
        <f aca="false">'2 - Úpravy pro VZT'!J33</f>
        <v>0</v>
      </c>
      <c r="AZ53" s="98" t="n">
        <f aca="false">'2 - Úpravy pro VZT'!F30</f>
        <v>0</v>
      </c>
      <c r="BA53" s="98" t="n">
        <f aca="false">'2 - Úpravy pro VZT'!F31</f>
        <v>0</v>
      </c>
      <c r="BB53" s="98" t="n">
        <f aca="false">'2 - Úpravy pro VZT'!F32</f>
        <v>0</v>
      </c>
      <c r="BC53" s="98" t="n">
        <f aca="false">'2 - Úpravy pro VZT'!F33</f>
        <v>0</v>
      </c>
      <c r="BD53" s="100" t="n">
        <f aca="false">'2 - Úpravy pro VZT'!F34</f>
        <v>0</v>
      </c>
      <c r="BT53" s="102" t="s">
        <v>10</v>
      </c>
      <c r="BV53" s="102" t="s">
        <v>75</v>
      </c>
      <c r="BW53" s="102" t="s">
        <v>83</v>
      </c>
      <c r="BX53" s="102" t="s">
        <v>7</v>
      </c>
      <c r="CL53" s="102"/>
      <c r="CM53" s="102" t="s">
        <v>10</v>
      </c>
    </row>
    <row r="54" s="101" customFormat="true" ht="27.4" hidden="false" customHeight="true" outlineLevel="0" collapsed="false">
      <c r="A54" s="90" t="s">
        <v>77</v>
      </c>
      <c r="B54" s="91"/>
      <c r="C54" s="92"/>
      <c r="D54" s="93" t="s">
        <v>84</v>
      </c>
      <c r="E54" s="93"/>
      <c r="F54" s="93"/>
      <c r="G54" s="93"/>
      <c r="H54" s="93"/>
      <c r="I54" s="94"/>
      <c r="J54" s="93" t="s">
        <v>85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3 - Vzduchotechnika spol.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79</v>
      </c>
      <c r="AR54" s="91"/>
      <c r="AS54" s="97" t="n">
        <v>0</v>
      </c>
      <c r="AT54" s="98" t="n">
        <f aca="false">ROUND(SUM(AV54:AW54),0)</f>
        <v>0</v>
      </c>
      <c r="AU54" s="99" t="n">
        <f aca="false">'3 - Vzduchotechnika spol....'!P79</f>
        <v>0</v>
      </c>
      <c r="AV54" s="98" t="n">
        <f aca="false">'3 - Vzduchotechnika spol....'!J30</f>
        <v>0</v>
      </c>
      <c r="AW54" s="98" t="n">
        <f aca="false">'3 - Vzduchotechnika spol....'!J31</f>
        <v>0</v>
      </c>
      <c r="AX54" s="98" t="n">
        <f aca="false">'3 - Vzduchotechnika spol....'!J32</f>
        <v>0</v>
      </c>
      <c r="AY54" s="98" t="n">
        <f aca="false">'3 - Vzduchotechnika spol....'!J33</f>
        <v>0</v>
      </c>
      <c r="AZ54" s="98" t="n">
        <f aca="false">'3 - Vzduchotechnika spol....'!F30</f>
        <v>0</v>
      </c>
      <c r="BA54" s="98" t="n">
        <f aca="false">'3 - Vzduchotechnika spol....'!F31</f>
        <v>0</v>
      </c>
      <c r="BB54" s="98" t="n">
        <f aca="false">'3 - Vzduchotechnika spol....'!F32</f>
        <v>0</v>
      </c>
      <c r="BC54" s="98" t="n">
        <f aca="false">'3 - Vzduchotechnika spol....'!F33</f>
        <v>0</v>
      </c>
      <c r="BD54" s="100" t="n">
        <f aca="false">'3 - Vzduchotechnika spol....'!F34</f>
        <v>0</v>
      </c>
      <c r="BT54" s="102" t="s">
        <v>10</v>
      </c>
      <c r="BV54" s="102" t="s">
        <v>75</v>
      </c>
      <c r="BW54" s="102" t="s">
        <v>86</v>
      </c>
      <c r="BX54" s="102" t="s">
        <v>7</v>
      </c>
      <c r="CL54" s="102"/>
      <c r="CM54" s="102" t="s">
        <v>10</v>
      </c>
    </row>
    <row r="55" s="101" customFormat="true" ht="27.4" hidden="false" customHeight="true" outlineLevel="0" collapsed="false">
      <c r="A55" s="90" t="s">
        <v>77</v>
      </c>
      <c r="B55" s="91"/>
      <c r="C55" s="92"/>
      <c r="D55" s="93" t="s">
        <v>87</v>
      </c>
      <c r="E55" s="93"/>
      <c r="F55" s="93"/>
      <c r="G55" s="93"/>
      <c r="H55" s="93"/>
      <c r="I55" s="94"/>
      <c r="J55" s="93" t="s">
        <v>88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4 - Větrání sociálního zá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79</v>
      </c>
      <c r="AR55" s="91"/>
      <c r="AS55" s="97" t="n">
        <v>0</v>
      </c>
      <c r="AT55" s="98" t="n">
        <f aca="false">ROUND(SUM(AV55:AW55),0)</f>
        <v>0</v>
      </c>
      <c r="AU55" s="99" t="n">
        <f aca="false">'4 - Větrání sociálního zá...'!P78</f>
        <v>0</v>
      </c>
      <c r="AV55" s="98" t="n">
        <f aca="false">'4 - Větrání sociálního zá...'!J30</f>
        <v>0</v>
      </c>
      <c r="AW55" s="98" t="n">
        <f aca="false">'4 - Větrání sociálního zá...'!J31</f>
        <v>0</v>
      </c>
      <c r="AX55" s="98" t="n">
        <f aca="false">'4 - Větrání sociálního zá...'!J32</f>
        <v>0</v>
      </c>
      <c r="AY55" s="98" t="n">
        <f aca="false">'4 - Větrání sociálního zá...'!J33</f>
        <v>0</v>
      </c>
      <c r="AZ55" s="98" t="n">
        <f aca="false">'4 - Větrání sociálního zá...'!F30</f>
        <v>0</v>
      </c>
      <c r="BA55" s="98" t="n">
        <f aca="false">'4 - Větrání sociálního zá...'!F31</f>
        <v>0</v>
      </c>
      <c r="BB55" s="98" t="n">
        <f aca="false">'4 - Větrání sociálního zá...'!F32</f>
        <v>0</v>
      </c>
      <c r="BC55" s="98" t="n">
        <f aca="false">'4 - Větrání sociálního zá...'!F33</f>
        <v>0</v>
      </c>
      <c r="BD55" s="100" t="n">
        <f aca="false">'4 - Větrání sociálního zá...'!F34</f>
        <v>0</v>
      </c>
      <c r="BT55" s="102" t="s">
        <v>10</v>
      </c>
      <c r="BV55" s="102" t="s">
        <v>75</v>
      </c>
      <c r="BW55" s="102" t="s">
        <v>89</v>
      </c>
      <c r="BX55" s="102" t="s">
        <v>7</v>
      </c>
      <c r="CL55" s="102"/>
      <c r="CM55" s="102" t="s">
        <v>10</v>
      </c>
    </row>
    <row r="56" s="101" customFormat="true" ht="27.4" hidden="false" customHeight="true" outlineLevel="0" collapsed="false">
      <c r="A56" s="90" t="s">
        <v>77</v>
      </c>
      <c r="B56" s="91"/>
      <c r="C56" s="92"/>
      <c r="D56" s="93" t="s">
        <v>90</v>
      </c>
      <c r="E56" s="93"/>
      <c r="F56" s="93"/>
      <c r="G56" s="93"/>
      <c r="H56" s="93"/>
      <c r="I56" s="94"/>
      <c r="J56" s="93" t="s">
        <v>91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5 - Ústřední vytápění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79</v>
      </c>
      <c r="AR56" s="91"/>
      <c r="AS56" s="97" t="n">
        <v>0</v>
      </c>
      <c r="AT56" s="98" t="n">
        <f aca="false">ROUND(SUM(AV56:AW56),0)</f>
        <v>0</v>
      </c>
      <c r="AU56" s="99" t="n">
        <f aca="false">'5 - Ústřední vytápění'!P80</f>
        <v>0</v>
      </c>
      <c r="AV56" s="98" t="n">
        <f aca="false">'5 - Ústřední vytápění'!J30</f>
        <v>0</v>
      </c>
      <c r="AW56" s="98" t="n">
        <f aca="false">'5 - Ústřední vytápění'!J31</f>
        <v>0</v>
      </c>
      <c r="AX56" s="98" t="n">
        <f aca="false">'5 - Ústřední vytápění'!J32</f>
        <v>0</v>
      </c>
      <c r="AY56" s="98" t="n">
        <f aca="false">'5 - Ústřední vytápění'!J33</f>
        <v>0</v>
      </c>
      <c r="AZ56" s="98" t="n">
        <f aca="false">'5 - Ústřední vytápění'!F30</f>
        <v>0</v>
      </c>
      <c r="BA56" s="98" t="n">
        <f aca="false">'5 - Ústřední vytápění'!F31</f>
        <v>0</v>
      </c>
      <c r="BB56" s="98" t="n">
        <f aca="false">'5 - Ústřední vytápění'!F32</f>
        <v>0</v>
      </c>
      <c r="BC56" s="98" t="n">
        <f aca="false">'5 - Ústřední vytápění'!F33</f>
        <v>0</v>
      </c>
      <c r="BD56" s="100" t="n">
        <f aca="false">'5 - Ústřední vytápění'!F34</f>
        <v>0</v>
      </c>
      <c r="BT56" s="102" t="s">
        <v>10</v>
      </c>
      <c r="BV56" s="102" t="s">
        <v>75</v>
      </c>
      <c r="BW56" s="102" t="s">
        <v>92</v>
      </c>
      <c r="BX56" s="102" t="s">
        <v>7</v>
      </c>
      <c r="CL56" s="102"/>
      <c r="CM56" s="102" t="s">
        <v>10</v>
      </c>
    </row>
    <row r="57" s="101" customFormat="true" ht="27.4" hidden="false" customHeight="true" outlineLevel="0" collapsed="false">
      <c r="A57" s="90" t="s">
        <v>77</v>
      </c>
      <c r="B57" s="91"/>
      <c r="C57" s="92"/>
      <c r="D57" s="93" t="s">
        <v>93</v>
      </c>
      <c r="E57" s="93"/>
      <c r="F57" s="93"/>
      <c r="G57" s="93"/>
      <c r="H57" s="93"/>
      <c r="I57" s="94"/>
      <c r="J57" s="93" t="s">
        <v>94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6 - Elektroinstalace'!J27</f>
        <v>0</v>
      </c>
      <c r="AH57" s="95"/>
      <c r="AI57" s="95"/>
      <c r="AJ57" s="95"/>
      <c r="AK57" s="95"/>
      <c r="AL57" s="95"/>
      <c r="AM57" s="95"/>
      <c r="AN57" s="95" t="n">
        <f aca="false">SUM(AG57,AT57)</f>
        <v>0</v>
      </c>
      <c r="AO57" s="95"/>
      <c r="AP57" s="95"/>
      <c r="AQ57" s="96" t="s">
        <v>79</v>
      </c>
      <c r="AR57" s="91"/>
      <c r="AS57" s="97" t="n">
        <v>0</v>
      </c>
      <c r="AT57" s="98" t="n">
        <f aca="false">ROUND(SUM(AV57:AW57),0)</f>
        <v>0</v>
      </c>
      <c r="AU57" s="99" t="n">
        <f aca="false">'6 - Elektroinstalace'!P78</f>
        <v>0</v>
      </c>
      <c r="AV57" s="98" t="n">
        <f aca="false">'6 - Elektroinstalace'!J30</f>
        <v>0</v>
      </c>
      <c r="AW57" s="98" t="n">
        <f aca="false">'6 - Elektroinstalace'!J31</f>
        <v>0</v>
      </c>
      <c r="AX57" s="98" t="n">
        <f aca="false">'6 - Elektroinstalace'!J32</f>
        <v>0</v>
      </c>
      <c r="AY57" s="98" t="n">
        <f aca="false">'6 - Elektroinstalace'!J33</f>
        <v>0</v>
      </c>
      <c r="AZ57" s="98" t="n">
        <f aca="false">'6 - Elektroinstalace'!F30</f>
        <v>0</v>
      </c>
      <c r="BA57" s="98" t="n">
        <f aca="false">'6 - Elektroinstalace'!F31</f>
        <v>0</v>
      </c>
      <c r="BB57" s="98" t="n">
        <f aca="false">'6 - Elektroinstalace'!F32</f>
        <v>0</v>
      </c>
      <c r="BC57" s="98" t="n">
        <f aca="false">'6 - Elektroinstalace'!F33</f>
        <v>0</v>
      </c>
      <c r="BD57" s="100" t="n">
        <f aca="false">'6 - Elektroinstalace'!F34</f>
        <v>0</v>
      </c>
      <c r="BT57" s="102" t="s">
        <v>10</v>
      </c>
      <c r="BV57" s="102" t="s">
        <v>75</v>
      </c>
      <c r="BW57" s="102" t="s">
        <v>95</v>
      </c>
      <c r="BX57" s="102" t="s">
        <v>7</v>
      </c>
      <c r="CL57" s="102"/>
      <c r="CM57" s="102" t="s">
        <v>10</v>
      </c>
    </row>
    <row r="58" s="101" customFormat="true" ht="27.4" hidden="false" customHeight="true" outlineLevel="0" collapsed="false">
      <c r="A58" s="90" t="s">
        <v>77</v>
      </c>
      <c r="B58" s="91"/>
      <c r="C58" s="92"/>
      <c r="D58" s="93" t="s">
        <v>96</v>
      </c>
      <c r="E58" s="93"/>
      <c r="F58" s="93"/>
      <c r="G58" s="93"/>
      <c r="H58" s="93"/>
      <c r="I58" s="94"/>
      <c r="J58" s="93" t="s">
        <v>97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7 - Vedlejší náklady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79</v>
      </c>
      <c r="AR58" s="91"/>
      <c r="AS58" s="103" t="n">
        <v>0</v>
      </c>
      <c r="AT58" s="104" t="n">
        <f aca="false">ROUND(SUM(AV58:AW58),0)</f>
        <v>0</v>
      </c>
      <c r="AU58" s="105" t="n">
        <f aca="false">'7 - Vedlejší náklady'!P86</f>
        <v>0</v>
      </c>
      <c r="AV58" s="104" t="n">
        <f aca="false">'7 - Vedlejší náklady'!J30</f>
        <v>0</v>
      </c>
      <c r="AW58" s="104" t="n">
        <f aca="false">'7 - Vedlejší náklady'!J31</f>
        <v>0</v>
      </c>
      <c r="AX58" s="104" t="n">
        <f aca="false">'7 - Vedlejší náklady'!J32</f>
        <v>0</v>
      </c>
      <c r="AY58" s="104" t="n">
        <f aca="false">'7 - Vedlejší náklady'!J33</f>
        <v>0</v>
      </c>
      <c r="AZ58" s="104" t="n">
        <f aca="false">'7 - Vedlejší náklady'!F30</f>
        <v>0</v>
      </c>
      <c r="BA58" s="104" t="n">
        <f aca="false">'7 - Vedlejší náklady'!F31</f>
        <v>0</v>
      </c>
      <c r="BB58" s="104" t="n">
        <f aca="false">'7 - Vedlejší náklady'!F32</f>
        <v>0</v>
      </c>
      <c r="BC58" s="104" t="n">
        <f aca="false">'7 - Vedlejší náklady'!F33</f>
        <v>0</v>
      </c>
      <c r="BD58" s="106" t="n">
        <f aca="false">'7 - Vedlejší náklady'!F34</f>
        <v>0</v>
      </c>
      <c r="BT58" s="102" t="s">
        <v>10</v>
      </c>
      <c r="BV58" s="102" t="s">
        <v>75</v>
      </c>
      <c r="BW58" s="102" t="s">
        <v>98</v>
      </c>
      <c r="BX58" s="102" t="s">
        <v>7</v>
      </c>
      <c r="CL58" s="102"/>
      <c r="CM58" s="102" t="s">
        <v>81</v>
      </c>
    </row>
    <row r="59" s="30" customFormat="true" ht="30" hidden="false" customHeight="true" outlineLevel="0" collapsed="false">
      <c r="B59" s="31"/>
      <c r="AR59" s="31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31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1 - Stavební část, ZTI'!C2" display="/"/>
    <hyperlink ref="A53" location="'2 - Úpravy pro VZT'!C2" display="/"/>
    <hyperlink ref="A54" location="'3 - Vzduchotechnika spol....'!C2" display="/"/>
    <hyperlink ref="A55" location="'4 - Větrání sociálního zá...'!C2" display="/"/>
    <hyperlink ref="A56" location="'5 - Ústřední vytápění'!C2" display="/"/>
    <hyperlink ref="A57" location="'6 - Elektroinstalace'!C2" display="/"/>
    <hyperlink ref="A58" location="'7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  <c r="AZ2" s="11" t="s">
        <v>104</v>
      </c>
      <c r="BA2" s="11" t="s">
        <v>105</v>
      </c>
      <c r="BB2" s="11"/>
      <c r="BC2" s="11" t="s">
        <v>106</v>
      </c>
      <c r="BD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10</v>
      </c>
      <c r="AZ3" s="11" t="s">
        <v>107</v>
      </c>
      <c r="BA3" s="11" t="s">
        <v>108</v>
      </c>
      <c r="BB3" s="11"/>
      <c r="BC3" s="11" t="s">
        <v>109</v>
      </c>
      <c r="BD3" s="11" t="s">
        <v>81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  <c r="AZ4" s="11" t="s">
        <v>111</v>
      </c>
      <c r="BA4" s="11" t="s">
        <v>112</v>
      </c>
      <c r="BB4" s="11"/>
      <c r="BC4" s="11" t="s">
        <v>113</v>
      </c>
      <c r="BD4" s="11" t="s">
        <v>81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114</v>
      </c>
      <c r="BA5" s="11" t="s">
        <v>115</v>
      </c>
      <c r="BB5" s="11"/>
      <c r="BC5" s="11" t="s">
        <v>116</v>
      </c>
      <c r="BD5" s="11" t="s">
        <v>81</v>
      </c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  <c r="AZ6" s="11" t="s">
        <v>117</v>
      </c>
      <c r="BA6" s="11" t="s">
        <v>118</v>
      </c>
      <c r="BB6" s="11"/>
      <c r="BC6" s="11" t="s">
        <v>119</v>
      </c>
      <c r="BD6" s="11" t="s">
        <v>81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  <c r="AZ7" s="11" t="s">
        <v>120</v>
      </c>
      <c r="BA7" s="11" t="s">
        <v>121</v>
      </c>
      <c r="BB7" s="11"/>
      <c r="BC7" s="11" t="s">
        <v>122</v>
      </c>
      <c r="BD7" s="11" t="s">
        <v>81</v>
      </c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2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93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93:BE493),0)</f>
        <v>0</v>
      </c>
      <c r="G30" s="32"/>
      <c r="H30" s="32"/>
      <c r="I30" s="127" t="n">
        <v>0.21</v>
      </c>
      <c r="J30" s="126" t="n">
        <f aca="false">ROUND(ROUND((SUM(BE93:BE493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93:BF493),0)</f>
        <v>0</v>
      </c>
      <c r="G31" s="32"/>
      <c r="H31" s="32"/>
      <c r="I31" s="127" t="n">
        <v>0.15</v>
      </c>
      <c r="J31" s="126" t="n">
        <f aca="false">ROUND(ROUND((SUM(BF93:BF493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93:BG493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93:BH493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93:BI493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 - Stavební část, ZTI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5</v>
      </c>
      <c r="J51" s="21" t="str">
        <f aca="false">E21</f>
        <v>Projektis spol. s r.o., Legionářská 562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93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30</v>
      </c>
      <c r="E57" s="143"/>
      <c r="F57" s="143"/>
      <c r="G57" s="143"/>
      <c r="H57" s="143"/>
      <c r="I57" s="144"/>
      <c r="J57" s="145" t="n">
        <f aca="false">J9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31</v>
      </c>
      <c r="E58" s="151"/>
      <c r="F58" s="151"/>
      <c r="G58" s="151"/>
      <c r="H58" s="151"/>
      <c r="I58" s="152"/>
      <c r="J58" s="153" t="n">
        <f aca="false">J9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32</v>
      </c>
      <c r="E59" s="151"/>
      <c r="F59" s="151"/>
      <c r="G59" s="151"/>
      <c r="H59" s="151"/>
      <c r="I59" s="152"/>
      <c r="J59" s="153" t="n">
        <f aca="false">J10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33</v>
      </c>
      <c r="E60" s="151"/>
      <c r="F60" s="151"/>
      <c r="G60" s="151"/>
      <c r="H60" s="151"/>
      <c r="I60" s="152"/>
      <c r="J60" s="153" t="n">
        <f aca="false">J122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34</v>
      </c>
      <c r="E61" s="151"/>
      <c r="F61" s="151"/>
      <c r="G61" s="151"/>
      <c r="H61" s="151"/>
      <c r="I61" s="152"/>
      <c r="J61" s="153" t="n">
        <f aca="false">J154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35</v>
      </c>
      <c r="E62" s="151"/>
      <c r="F62" s="151"/>
      <c r="G62" s="151"/>
      <c r="H62" s="151"/>
      <c r="I62" s="152"/>
      <c r="J62" s="153" t="n">
        <f aca="false">J168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36</v>
      </c>
      <c r="E63" s="143"/>
      <c r="F63" s="143"/>
      <c r="G63" s="143"/>
      <c r="H63" s="143"/>
      <c r="I63" s="144"/>
      <c r="J63" s="145" t="n">
        <f aca="false">J171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37</v>
      </c>
      <c r="E64" s="151"/>
      <c r="F64" s="151"/>
      <c r="G64" s="151"/>
      <c r="H64" s="151"/>
      <c r="I64" s="152"/>
      <c r="J64" s="153" t="n">
        <f aca="false">J172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38</v>
      </c>
      <c r="E65" s="151"/>
      <c r="F65" s="151"/>
      <c r="G65" s="151"/>
      <c r="H65" s="151"/>
      <c r="I65" s="152"/>
      <c r="J65" s="153" t="n">
        <f aca="false">J18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39</v>
      </c>
      <c r="E66" s="151"/>
      <c r="F66" s="151"/>
      <c r="G66" s="151"/>
      <c r="H66" s="151"/>
      <c r="I66" s="152"/>
      <c r="J66" s="153" t="n">
        <f aca="false">J213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40</v>
      </c>
      <c r="E67" s="151"/>
      <c r="F67" s="151"/>
      <c r="G67" s="151"/>
      <c r="H67" s="151"/>
      <c r="I67" s="152"/>
      <c r="J67" s="153" t="n">
        <f aca="false">J244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41</v>
      </c>
      <c r="E68" s="151"/>
      <c r="F68" s="151"/>
      <c r="G68" s="151"/>
      <c r="H68" s="151"/>
      <c r="I68" s="152"/>
      <c r="J68" s="153" t="n">
        <f aca="false">J301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42</v>
      </c>
      <c r="E69" s="151"/>
      <c r="F69" s="151"/>
      <c r="G69" s="151"/>
      <c r="H69" s="151"/>
      <c r="I69" s="152"/>
      <c r="J69" s="153" t="n">
        <f aca="false">J331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43</v>
      </c>
      <c r="E70" s="151"/>
      <c r="F70" s="151"/>
      <c r="G70" s="151"/>
      <c r="H70" s="151"/>
      <c r="I70" s="152"/>
      <c r="J70" s="153" t="n">
        <f aca="false">J379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44</v>
      </c>
      <c r="E71" s="151"/>
      <c r="F71" s="151"/>
      <c r="G71" s="151"/>
      <c r="H71" s="151"/>
      <c r="I71" s="152"/>
      <c r="J71" s="153" t="n">
        <f aca="false">J404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45</v>
      </c>
      <c r="E72" s="151"/>
      <c r="F72" s="151"/>
      <c r="G72" s="151"/>
      <c r="H72" s="151"/>
      <c r="I72" s="152"/>
      <c r="J72" s="153" t="n">
        <f aca="false">J439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46</v>
      </c>
      <c r="E73" s="151"/>
      <c r="F73" s="151"/>
      <c r="G73" s="151"/>
      <c r="H73" s="151"/>
      <c r="I73" s="152"/>
      <c r="J73" s="153" t="n">
        <f aca="false">J475</f>
        <v>0</v>
      </c>
      <c r="K73" s="154"/>
    </row>
    <row r="74" s="30" customFormat="true" ht="21.75" hidden="false" customHeight="true" outlineLevel="0" collapsed="false">
      <c r="B74" s="31"/>
      <c r="C74" s="32"/>
      <c r="D74" s="32"/>
      <c r="E74" s="32"/>
      <c r="F74" s="32"/>
      <c r="G74" s="32"/>
      <c r="H74" s="32"/>
      <c r="I74" s="114"/>
      <c r="J74" s="32"/>
      <c r="K74" s="36"/>
    </row>
    <row r="75" s="30" customFormat="true" ht="6.95" hidden="false" customHeight="true" outlineLevel="0" collapsed="false">
      <c r="B75" s="52"/>
      <c r="C75" s="53"/>
      <c r="D75" s="53"/>
      <c r="E75" s="53"/>
      <c r="F75" s="53"/>
      <c r="G75" s="53"/>
      <c r="H75" s="53"/>
      <c r="I75" s="132"/>
      <c r="J75" s="53"/>
      <c r="K75" s="54"/>
    </row>
    <row r="79" s="30" customFormat="true" ht="6.95" hidden="false" customHeight="true" outlineLevel="0" collapsed="false">
      <c r="B79" s="55"/>
      <c r="C79" s="56"/>
      <c r="D79" s="56"/>
      <c r="E79" s="56"/>
      <c r="F79" s="56"/>
      <c r="G79" s="56"/>
      <c r="H79" s="56"/>
      <c r="I79" s="133"/>
      <c r="J79" s="56"/>
      <c r="K79" s="56"/>
      <c r="L79" s="31"/>
    </row>
    <row r="80" s="30" customFormat="true" ht="36.95" hidden="false" customHeight="true" outlineLevel="0" collapsed="false">
      <c r="B80" s="31"/>
      <c r="C80" s="57" t="s">
        <v>147</v>
      </c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4.45" hidden="false" customHeight="true" outlineLevel="0" collapsed="false">
      <c r="B82" s="31"/>
      <c r="C82" s="60" t="s">
        <v>19</v>
      </c>
      <c r="I82" s="155"/>
      <c r="L82" s="31"/>
    </row>
    <row r="83" s="30" customFormat="true" ht="22.5" hidden="false" customHeight="true" outlineLevel="0" collapsed="false">
      <c r="B83" s="31"/>
      <c r="E83" s="113" t="str">
        <f aca="false">E7</f>
        <v>Společenské a vzdělávací centrum pro seniory Sadová 2755, Dvůr Králové n.L.</v>
      </c>
      <c r="F83" s="113"/>
      <c r="G83" s="113"/>
      <c r="H83" s="113"/>
      <c r="I83" s="155"/>
      <c r="L83" s="31"/>
    </row>
    <row r="84" s="30" customFormat="true" ht="14.45" hidden="false" customHeight="true" outlineLevel="0" collapsed="false">
      <c r="B84" s="31"/>
      <c r="C84" s="60" t="s">
        <v>123</v>
      </c>
      <c r="I84" s="155"/>
      <c r="L84" s="31"/>
    </row>
    <row r="85" s="30" customFormat="true" ht="23.25" hidden="false" customHeight="true" outlineLevel="0" collapsed="false">
      <c r="B85" s="31"/>
      <c r="E85" s="64" t="str">
        <f aca="false">E9</f>
        <v>1 - Stavební část, ZTI</v>
      </c>
      <c r="F85" s="64"/>
      <c r="G85" s="64"/>
      <c r="H85" s="64"/>
      <c r="I85" s="155"/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8" hidden="false" customHeight="true" outlineLevel="0" collapsed="false">
      <c r="B87" s="31"/>
      <c r="C87" s="60" t="s">
        <v>23</v>
      </c>
      <c r="F87" s="156" t="str">
        <f aca="false">F12</f>
        <v>Dvůr Králové nad Labem</v>
      </c>
      <c r="I87" s="157" t="s">
        <v>25</v>
      </c>
      <c r="J87" s="158" t="str">
        <f aca="false">IF(J12="","",J12)</f>
        <v>22.6.2017</v>
      </c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5" hidden="false" customHeight="false" outlineLevel="0" collapsed="false">
      <c r="B89" s="31"/>
      <c r="C89" s="60" t="s">
        <v>29</v>
      </c>
      <c r="F89" s="156" t="str">
        <f aca="false">E15</f>
        <v>Město Dvůr Králové n.L., nám. TGM 38</v>
      </c>
      <c r="I89" s="157" t="s">
        <v>35</v>
      </c>
      <c r="J89" s="156" t="str">
        <f aca="false">E21</f>
        <v>Projektis spol. s r.o., Legionářská 562</v>
      </c>
      <c r="L89" s="31"/>
    </row>
    <row r="90" s="30" customFormat="true" ht="14.45" hidden="false" customHeight="true" outlineLevel="0" collapsed="false">
      <c r="B90" s="31"/>
      <c r="C90" s="60" t="s">
        <v>33</v>
      </c>
      <c r="F90" s="156" t="str">
        <f aca="false">IF(E18="","",E18)</f>
        <v/>
      </c>
      <c r="I90" s="155"/>
      <c r="L90" s="31"/>
    </row>
    <row r="91" s="30" customFormat="true" ht="10.35" hidden="false" customHeight="true" outlineLevel="0" collapsed="false">
      <c r="B91" s="31"/>
      <c r="I91" s="155"/>
      <c r="L91" s="31"/>
    </row>
    <row r="92" s="159" customFormat="true" ht="29.25" hidden="false" customHeight="true" outlineLevel="0" collapsed="false">
      <c r="B92" s="160"/>
      <c r="C92" s="161" t="s">
        <v>148</v>
      </c>
      <c r="D92" s="162" t="s">
        <v>58</v>
      </c>
      <c r="E92" s="162" t="s">
        <v>54</v>
      </c>
      <c r="F92" s="162" t="s">
        <v>149</v>
      </c>
      <c r="G92" s="162" t="s">
        <v>150</v>
      </c>
      <c r="H92" s="162" t="s">
        <v>151</v>
      </c>
      <c r="I92" s="163" t="s">
        <v>152</v>
      </c>
      <c r="J92" s="162" t="s">
        <v>127</v>
      </c>
      <c r="K92" s="164" t="s">
        <v>153</v>
      </c>
      <c r="L92" s="160"/>
      <c r="M92" s="76" t="s">
        <v>154</v>
      </c>
      <c r="N92" s="77" t="s">
        <v>43</v>
      </c>
      <c r="O92" s="77" t="s">
        <v>155</v>
      </c>
      <c r="P92" s="77" t="s">
        <v>156</v>
      </c>
      <c r="Q92" s="77" t="s">
        <v>157</v>
      </c>
      <c r="R92" s="77" t="s">
        <v>158</v>
      </c>
      <c r="S92" s="77" t="s">
        <v>159</v>
      </c>
      <c r="T92" s="78" t="s">
        <v>160</v>
      </c>
    </row>
    <row r="93" s="30" customFormat="true" ht="29.25" hidden="false" customHeight="true" outlineLevel="0" collapsed="false">
      <c r="B93" s="31"/>
      <c r="C93" s="80" t="s">
        <v>128</v>
      </c>
      <c r="I93" s="155"/>
      <c r="J93" s="165" t="n">
        <f aca="false">BK93</f>
        <v>0</v>
      </c>
      <c r="L93" s="31"/>
      <c r="M93" s="79"/>
      <c r="N93" s="69"/>
      <c r="O93" s="69"/>
      <c r="P93" s="166" t="n">
        <f aca="false">P94+P171</f>
        <v>0</v>
      </c>
      <c r="Q93" s="69"/>
      <c r="R93" s="166" t="n">
        <f aca="false">R94+R171</f>
        <v>9.5850221601</v>
      </c>
      <c r="S93" s="69"/>
      <c r="T93" s="167" t="n">
        <f aca="false">T94+T171</f>
        <v>5.65392</v>
      </c>
      <c r="AT93" s="11" t="s">
        <v>72</v>
      </c>
      <c r="AU93" s="11" t="s">
        <v>129</v>
      </c>
      <c r="BK93" s="168" t="n">
        <f aca="false">BK94+BK171</f>
        <v>0</v>
      </c>
    </row>
    <row r="94" s="169" customFormat="true" ht="37.35" hidden="false" customHeight="true" outlineLevel="0" collapsed="false">
      <c r="B94" s="170"/>
      <c r="D94" s="171" t="s">
        <v>72</v>
      </c>
      <c r="E94" s="172" t="s">
        <v>161</v>
      </c>
      <c r="F94" s="172" t="s">
        <v>162</v>
      </c>
      <c r="I94" s="173"/>
      <c r="J94" s="174" t="n">
        <f aca="false">BK94</f>
        <v>0</v>
      </c>
      <c r="L94" s="170"/>
      <c r="M94" s="175"/>
      <c r="N94" s="176"/>
      <c r="O94" s="176"/>
      <c r="P94" s="177" t="n">
        <f aca="false">P95+P104+P122+P154+P168</f>
        <v>0</v>
      </c>
      <c r="Q94" s="176"/>
      <c r="R94" s="177" t="n">
        <f aca="false">R95+R104+R122+R154+R168</f>
        <v>3.801852543</v>
      </c>
      <c r="S94" s="176"/>
      <c r="T94" s="178" t="n">
        <f aca="false">T95+T104+T122+T154+T168</f>
        <v>4.88937</v>
      </c>
      <c r="AR94" s="171" t="s">
        <v>10</v>
      </c>
      <c r="AT94" s="179" t="s">
        <v>72</v>
      </c>
      <c r="AU94" s="179" t="s">
        <v>73</v>
      </c>
      <c r="AY94" s="171" t="s">
        <v>163</v>
      </c>
      <c r="BK94" s="180" t="n">
        <f aca="false">BK95+BK104+BK122+BK154+BK168</f>
        <v>0</v>
      </c>
    </row>
    <row r="95" s="169" customFormat="true" ht="19.9" hidden="false" customHeight="true" outlineLevel="0" collapsed="false">
      <c r="B95" s="170"/>
      <c r="D95" s="181" t="s">
        <v>72</v>
      </c>
      <c r="E95" s="182" t="s">
        <v>84</v>
      </c>
      <c r="F95" s="182" t="s">
        <v>164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103)</f>
        <v>0</v>
      </c>
      <c r="Q95" s="176"/>
      <c r="R95" s="177" t="n">
        <f aca="false">SUM(R96:R103)</f>
        <v>2.146105928</v>
      </c>
      <c r="S95" s="176"/>
      <c r="T95" s="178" t="n">
        <f aca="false">SUM(T96:T103)</f>
        <v>0</v>
      </c>
      <c r="AR95" s="171" t="s">
        <v>10</v>
      </c>
      <c r="AT95" s="179" t="s">
        <v>72</v>
      </c>
      <c r="AU95" s="179" t="s">
        <v>10</v>
      </c>
      <c r="AY95" s="171" t="s">
        <v>163</v>
      </c>
      <c r="BK95" s="180" t="n">
        <f aca="false">SUM(BK96:BK103)</f>
        <v>0</v>
      </c>
    </row>
    <row r="96" s="30" customFormat="true" ht="22.5" hidden="false" customHeight="true" outlineLevel="0" collapsed="false">
      <c r="B96" s="184"/>
      <c r="C96" s="185" t="s">
        <v>10</v>
      </c>
      <c r="D96" s="185" t="s">
        <v>165</v>
      </c>
      <c r="E96" s="186" t="s">
        <v>166</v>
      </c>
      <c r="F96" s="187" t="s">
        <v>167</v>
      </c>
      <c r="G96" s="188" t="s">
        <v>168</v>
      </c>
      <c r="H96" s="189" t="n">
        <v>0.011</v>
      </c>
      <c r="I96" s="190"/>
      <c r="J96" s="191" t="n">
        <f aca="false">ROUND(I96*H96,0)</f>
        <v>0</v>
      </c>
      <c r="K96" s="187" t="s">
        <v>169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1.09</v>
      </c>
      <c r="R96" s="194" t="n">
        <f aca="false">Q96*H96</f>
        <v>0.01199</v>
      </c>
      <c r="S96" s="194" t="n">
        <v>0</v>
      </c>
      <c r="T96" s="195" t="n">
        <f aca="false">S96*H96</f>
        <v>0</v>
      </c>
      <c r="AR96" s="11" t="s">
        <v>87</v>
      </c>
      <c r="AT96" s="11" t="s">
        <v>165</v>
      </c>
      <c r="AU96" s="11" t="s">
        <v>81</v>
      </c>
      <c r="AY96" s="11" t="s">
        <v>16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1</v>
      </c>
      <c r="BK96" s="196" t="n">
        <f aca="false">ROUND(I96*H96,0)</f>
        <v>0</v>
      </c>
      <c r="BL96" s="11" t="s">
        <v>87</v>
      </c>
      <c r="BM96" s="11" t="s">
        <v>170</v>
      </c>
    </row>
    <row r="97" s="30" customFormat="true" ht="22.5" hidden="false" customHeight="true" outlineLevel="0" collapsed="false">
      <c r="B97" s="31"/>
      <c r="D97" s="197" t="s">
        <v>171</v>
      </c>
      <c r="F97" s="198" t="s">
        <v>172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71</v>
      </c>
      <c r="AU97" s="11" t="s">
        <v>81</v>
      </c>
    </row>
    <row r="98" s="200" customFormat="true" ht="22.5" hidden="false" customHeight="true" outlineLevel="0" collapsed="false">
      <c r="B98" s="201"/>
      <c r="D98" s="202" t="s">
        <v>173</v>
      </c>
      <c r="E98" s="203"/>
      <c r="F98" s="204" t="s">
        <v>174</v>
      </c>
      <c r="H98" s="205" t="n">
        <v>0.011</v>
      </c>
      <c r="I98" s="206"/>
      <c r="L98" s="201"/>
      <c r="M98" s="207"/>
      <c r="N98" s="208"/>
      <c r="O98" s="208"/>
      <c r="P98" s="208"/>
      <c r="Q98" s="208"/>
      <c r="R98" s="208"/>
      <c r="S98" s="208"/>
      <c r="T98" s="209"/>
      <c r="AT98" s="210" t="s">
        <v>173</v>
      </c>
      <c r="AU98" s="210" t="s">
        <v>81</v>
      </c>
      <c r="AV98" s="200" t="s">
        <v>81</v>
      </c>
      <c r="AW98" s="200" t="s">
        <v>37</v>
      </c>
      <c r="AX98" s="200" t="s">
        <v>10</v>
      </c>
      <c r="AY98" s="210" t="s">
        <v>163</v>
      </c>
    </row>
    <row r="99" s="30" customFormat="true" ht="22.5" hidden="false" customHeight="true" outlineLevel="0" collapsed="false">
      <c r="B99" s="184"/>
      <c r="C99" s="185" t="s">
        <v>81</v>
      </c>
      <c r="D99" s="185" t="s">
        <v>165</v>
      </c>
      <c r="E99" s="186" t="s">
        <v>175</v>
      </c>
      <c r="F99" s="187" t="s">
        <v>176</v>
      </c>
      <c r="G99" s="188" t="s">
        <v>177</v>
      </c>
      <c r="H99" s="189" t="n">
        <v>17.514</v>
      </c>
      <c r="I99" s="190"/>
      <c r="J99" s="191" t="n">
        <f aca="false">ROUND(I99*H99,0)</f>
        <v>0</v>
      </c>
      <c r="K99" s="187" t="s">
        <v>169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.121852</v>
      </c>
      <c r="R99" s="194" t="n">
        <f aca="false">Q99*H99</f>
        <v>2.134115928</v>
      </c>
      <c r="S99" s="194" t="n">
        <v>0</v>
      </c>
      <c r="T99" s="195" t="n">
        <f aca="false">S99*H99</f>
        <v>0</v>
      </c>
      <c r="AR99" s="11" t="s">
        <v>87</v>
      </c>
      <c r="AT99" s="11" t="s">
        <v>165</v>
      </c>
      <c r="AU99" s="11" t="s">
        <v>81</v>
      </c>
      <c r="AY99" s="11" t="s">
        <v>16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1</v>
      </c>
      <c r="BK99" s="196" t="n">
        <f aca="false">ROUND(I99*H99,0)</f>
        <v>0</v>
      </c>
      <c r="BL99" s="11" t="s">
        <v>87</v>
      </c>
      <c r="BM99" s="11" t="s">
        <v>178</v>
      </c>
    </row>
    <row r="100" s="30" customFormat="true" ht="30" hidden="false" customHeight="true" outlineLevel="0" collapsed="false">
      <c r="B100" s="31"/>
      <c r="D100" s="197" t="s">
        <v>171</v>
      </c>
      <c r="F100" s="198" t="s">
        <v>179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71</v>
      </c>
      <c r="AU100" s="11" t="s">
        <v>81</v>
      </c>
    </row>
    <row r="101" s="200" customFormat="true" ht="22.5" hidden="false" customHeight="true" outlineLevel="0" collapsed="false">
      <c r="B101" s="201"/>
      <c r="D101" s="197" t="s">
        <v>173</v>
      </c>
      <c r="E101" s="210"/>
      <c r="F101" s="211" t="s">
        <v>180</v>
      </c>
      <c r="H101" s="212" t="n">
        <v>21.06</v>
      </c>
      <c r="I101" s="206"/>
      <c r="L101" s="201"/>
      <c r="M101" s="207"/>
      <c r="N101" s="208"/>
      <c r="O101" s="208"/>
      <c r="P101" s="208"/>
      <c r="Q101" s="208"/>
      <c r="R101" s="208"/>
      <c r="S101" s="208"/>
      <c r="T101" s="209"/>
      <c r="AT101" s="210" t="s">
        <v>173</v>
      </c>
      <c r="AU101" s="210" t="s">
        <v>81</v>
      </c>
      <c r="AV101" s="200" t="s">
        <v>81</v>
      </c>
      <c r="AW101" s="200" t="s">
        <v>37</v>
      </c>
      <c r="AX101" s="200" t="s">
        <v>73</v>
      </c>
      <c r="AY101" s="210" t="s">
        <v>163</v>
      </c>
    </row>
    <row r="102" s="200" customFormat="true" ht="22.5" hidden="false" customHeight="true" outlineLevel="0" collapsed="false">
      <c r="B102" s="201"/>
      <c r="D102" s="197" t="s">
        <v>173</v>
      </c>
      <c r="E102" s="210"/>
      <c r="F102" s="211" t="s">
        <v>181</v>
      </c>
      <c r="H102" s="212" t="n">
        <v>-3.546</v>
      </c>
      <c r="I102" s="206"/>
      <c r="L102" s="201"/>
      <c r="M102" s="207"/>
      <c r="N102" s="208"/>
      <c r="O102" s="208"/>
      <c r="P102" s="208"/>
      <c r="Q102" s="208"/>
      <c r="R102" s="208"/>
      <c r="S102" s="208"/>
      <c r="T102" s="209"/>
      <c r="AT102" s="210" t="s">
        <v>173</v>
      </c>
      <c r="AU102" s="210" t="s">
        <v>81</v>
      </c>
      <c r="AV102" s="200" t="s">
        <v>81</v>
      </c>
      <c r="AW102" s="200" t="s">
        <v>37</v>
      </c>
      <c r="AX102" s="200" t="s">
        <v>73</v>
      </c>
      <c r="AY102" s="210" t="s">
        <v>163</v>
      </c>
    </row>
    <row r="103" s="213" customFormat="true" ht="22.5" hidden="false" customHeight="true" outlineLevel="0" collapsed="false">
      <c r="B103" s="214"/>
      <c r="D103" s="197" t="s">
        <v>173</v>
      </c>
      <c r="E103" s="215" t="s">
        <v>104</v>
      </c>
      <c r="F103" s="216" t="s">
        <v>182</v>
      </c>
      <c r="H103" s="217" t="n">
        <v>17.514</v>
      </c>
      <c r="I103" s="218"/>
      <c r="L103" s="214"/>
      <c r="M103" s="219"/>
      <c r="N103" s="220"/>
      <c r="O103" s="220"/>
      <c r="P103" s="220"/>
      <c r="Q103" s="220"/>
      <c r="R103" s="220"/>
      <c r="S103" s="220"/>
      <c r="T103" s="221"/>
      <c r="AT103" s="215" t="s">
        <v>173</v>
      </c>
      <c r="AU103" s="215" t="s">
        <v>81</v>
      </c>
      <c r="AV103" s="213" t="s">
        <v>84</v>
      </c>
      <c r="AW103" s="213" t="s">
        <v>37</v>
      </c>
      <c r="AX103" s="213" t="s">
        <v>10</v>
      </c>
      <c r="AY103" s="215" t="s">
        <v>163</v>
      </c>
    </row>
    <row r="104" s="169" customFormat="true" ht="29.85" hidden="false" customHeight="true" outlineLevel="0" collapsed="false">
      <c r="B104" s="170"/>
      <c r="D104" s="181" t="s">
        <v>72</v>
      </c>
      <c r="E104" s="182" t="s">
        <v>93</v>
      </c>
      <c r="F104" s="182" t="s">
        <v>183</v>
      </c>
      <c r="I104" s="173"/>
      <c r="J104" s="183" t="n">
        <f aca="false">BK104</f>
        <v>0</v>
      </c>
      <c r="L104" s="170"/>
      <c r="M104" s="175"/>
      <c r="N104" s="176"/>
      <c r="O104" s="176"/>
      <c r="P104" s="177" t="n">
        <f aca="false">SUM(P105:P121)</f>
        <v>0</v>
      </c>
      <c r="Q104" s="176"/>
      <c r="R104" s="177" t="n">
        <f aca="false">SUM(R105:R121)</f>
        <v>1.10095584</v>
      </c>
      <c r="S104" s="176"/>
      <c r="T104" s="178" t="n">
        <f aca="false">SUM(T105:T121)</f>
        <v>0</v>
      </c>
      <c r="AR104" s="171" t="s">
        <v>10</v>
      </c>
      <c r="AT104" s="179" t="s">
        <v>72</v>
      </c>
      <c r="AU104" s="179" t="s">
        <v>10</v>
      </c>
      <c r="AY104" s="171" t="s">
        <v>163</v>
      </c>
      <c r="BK104" s="180" t="n">
        <f aca="false">SUM(BK105:BK121)</f>
        <v>0</v>
      </c>
    </row>
    <row r="105" s="30" customFormat="true" ht="22.5" hidden="false" customHeight="true" outlineLevel="0" collapsed="false">
      <c r="B105" s="184"/>
      <c r="C105" s="185" t="s">
        <v>84</v>
      </c>
      <c r="D105" s="185" t="s">
        <v>165</v>
      </c>
      <c r="E105" s="186" t="s">
        <v>184</v>
      </c>
      <c r="F105" s="187" t="s">
        <v>185</v>
      </c>
      <c r="G105" s="188" t="s">
        <v>177</v>
      </c>
      <c r="H105" s="189" t="n">
        <v>35.028</v>
      </c>
      <c r="I105" s="190"/>
      <c r="J105" s="191" t="n">
        <f aca="false">ROUND(I105*H105,0)</f>
        <v>0</v>
      </c>
      <c r="K105" s="187" t="s">
        <v>169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.01838</v>
      </c>
      <c r="R105" s="194" t="n">
        <f aca="false">Q105*H105</f>
        <v>0.64381464</v>
      </c>
      <c r="S105" s="194" t="n">
        <v>0</v>
      </c>
      <c r="T105" s="195" t="n">
        <f aca="false">S105*H105</f>
        <v>0</v>
      </c>
      <c r="AR105" s="11" t="s">
        <v>87</v>
      </c>
      <c r="AT105" s="11" t="s">
        <v>165</v>
      </c>
      <c r="AU105" s="11" t="s">
        <v>81</v>
      </c>
      <c r="AY105" s="11" t="s">
        <v>16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1</v>
      </c>
      <c r="BK105" s="196" t="n">
        <f aca="false">ROUND(I105*H105,0)</f>
        <v>0</v>
      </c>
      <c r="BL105" s="11" t="s">
        <v>87</v>
      </c>
      <c r="BM105" s="11" t="s">
        <v>186</v>
      </c>
    </row>
    <row r="106" s="30" customFormat="true" ht="30" hidden="false" customHeight="true" outlineLevel="0" collapsed="false">
      <c r="B106" s="31"/>
      <c r="D106" s="197" t="s">
        <v>171</v>
      </c>
      <c r="F106" s="198" t="s">
        <v>187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71</v>
      </c>
      <c r="AU106" s="11" t="s">
        <v>81</v>
      </c>
    </row>
    <row r="107" s="200" customFormat="true" ht="22.5" hidden="false" customHeight="true" outlineLevel="0" collapsed="false">
      <c r="B107" s="201"/>
      <c r="D107" s="202" t="s">
        <v>173</v>
      </c>
      <c r="E107" s="203"/>
      <c r="F107" s="204" t="s">
        <v>188</v>
      </c>
      <c r="H107" s="205" t="n">
        <v>35.028</v>
      </c>
      <c r="I107" s="206"/>
      <c r="L107" s="201"/>
      <c r="M107" s="207"/>
      <c r="N107" s="208"/>
      <c r="O107" s="208"/>
      <c r="P107" s="208"/>
      <c r="Q107" s="208"/>
      <c r="R107" s="208"/>
      <c r="S107" s="208"/>
      <c r="T107" s="209"/>
      <c r="AT107" s="210" t="s">
        <v>173</v>
      </c>
      <c r="AU107" s="210" t="s">
        <v>81</v>
      </c>
      <c r="AV107" s="200" t="s">
        <v>81</v>
      </c>
      <c r="AW107" s="200" t="s">
        <v>37</v>
      </c>
      <c r="AX107" s="200" t="s">
        <v>10</v>
      </c>
      <c r="AY107" s="210" t="s">
        <v>163</v>
      </c>
    </row>
    <row r="108" s="30" customFormat="true" ht="31.5" hidden="false" customHeight="true" outlineLevel="0" collapsed="false">
      <c r="B108" s="184"/>
      <c r="C108" s="185" t="s">
        <v>87</v>
      </c>
      <c r="D108" s="185" t="s">
        <v>165</v>
      </c>
      <c r="E108" s="186" t="s">
        <v>189</v>
      </c>
      <c r="F108" s="187" t="s">
        <v>190</v>
      </c>
      <c r="G108" s="188" t="s">
        <v>177</v>
      </c>
      <c r="H108" s="189" t="n">
        <v>35.028</v>
      </c>
      <c r="I108" s="190"/>
      <c r="J108" s="191" t="n">
        <f aca="false">ROUND(I108*H108,0)</f>
        <v>0</v>
      </c>
      <c r="K108" s="187" t="s">
        <v>169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.0079</v>
      </c>
      <c r="R108" s="194" t="n">
        <f aca="false">Q108*H108</f>
        <v>0.2767212</v>
      </c>
      <c r="S108" s="194" t="n">
        <v>0</v>
      </c>
      <c r="T108" s="195" t="n">
        <f aca="false">S108*H108</f>
        <v>0</v>
      </c>
      <c r="AR108" s="11" t="s">
        <v>87</v>
      </c>
      <c r="AT108" s="11" t="s">
        <v>165</v>
      </c>
      <c r="AU108" s="11" t="s">
        <v>81</v>
      </c>
      <c r="AY108" s="11" t="s">
        <v>163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1</v>
      </c>
      <c r="BK108" s="196" t="n">
        <f aca="false">ROUND(I108*H108,0)</f>
        <v>0</v>
      </c>
      <c r="BL108" s="11" t="s">
        <v>87</v>
      </c>
      <c r="BM108" s="11" t="s">
        <v>191</v>
      </c>
    </row>
    <row r="109" s="30" customFormat="true" ht="30" hidden="false" customHeight="true" outlineLevel="0" collapsed="false">
      <c r="B109" s="31"/>
      <c r="D109" s="197" t="s">
        <v>171</v>
      </c>
      <c r="F109" s="198" t="s">
        <v>192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71</v>
      </c>
      <c r="AU109" s="11" t="s">
        <v>81</v>
      </c>
    </row>
    <row r="110" s="200" customFormat="true" ht="22.5" hidden="false" customHeight="true" outlineLevel="0" collapsed="false">
      <c r="B110" s="201"/>
      <c r="D110" s="202" t="s">
        <v>173</v>
      </c>
      <c r="E110" s="203"/>
      <c r="F110" s="204" t="s">
        <v>188</v>
      </c>
      <c r="H110" s="205" t="n">
        <v>35.028</v>
      </c>
      <c r="I110" s="206"/>
      <c r="L110" s="201"/>
      <c r="M110" s="207"/>
      <c r="N110" s="208"/>
      <c r="O110" s="208"/>
      <c r="P110" s="208"/>
      <c r="Q110" s="208"/>
      <c r="R110" s="208"/>
      <c r="S110" s="208"/>
      <c r="T110" s="209"/>
      <c r="AT110" s="210" t="s">
        <v>173</v>
      </c>
      <c r="AU110" s="210" t="s">
        <v>81</v>
      </c>
      <c r="AV110" s="200" t="s">
        <v>81</v>
      </c>
      <c r="AW110" s="200" t="s">
        <v>37</v>
      </c>
      <c r="AX110" s="200" t="s">
        <v>10</v>
      </c>
      <c r="AY110" s="210" t="s">
        <v>163</v>
      </c>
    </row>
    <row r="111" s="30" customFormat="true" ht="22.5" hidden="false" customHeight="true" outlineLevel="0" collapsed="false">
      <c r="B111" s="184"/>
      <c r="C111" s="185" t="s">
        <v>90</v>
      </c>
      <c r="D111" s="185" t="s">
        <v>165</v>
      </c>
      <c r="E111" s="186" t="s">
        <v>193</v>
      </c>
      <c r="F111" s="187" t="s">
        <v>194</v>
      </c>
      <c r="G111" s="188" t="s">
        <v>195</v>
      </c>
      <c r="H111" s="189" t="n">
        <v>3</v>
      </c>
      <c r="I111" s="190"/>
      <c r="J111" s="191" t="n">
        <f aca="false">ROUND(I111*H111,0)</f>
        <v>0</v>
      </c>
      <c r="K111" s="187" t="s">
        <v>169</v>
      </c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.04684</v>
      </c>
      <c r="R111" s="194" t="n">
        <f aca="false">Q111*H111</f>
        <v>0.14052</v>
      </c>
      <c r="S111" s="194" t="n">
        <v>0</v>
      </c>
      <c r="T111" s="195" t="n">
        <f aca="false">S111*H111</f>
        <v>0</v>
      </c>
      <c r="AR111" s="11" t="s">
        <v>87</v>
      </c>
      <c r="AT111" s="11" t="s">
        <v>165</v>
      </c>
      <c r="AU111" s="11" t="s">
        <v>81</v>
      </c>
      <c r="AY111" s="11" t="s">
        <v>163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1</v>
      </c>
      <c r="BK111" s="196" t="n">
        <f aca="false">ROUND(I111*H111,0)</f>
        <v>0</v>
      </c>
      <c r="BL111" s="11" t="s">
        <v>87</v>
      </c>
      <c r="BM111" s="11" t="s">
        <v>196</v>
      </c>
    </row>
    <row r="112" s="30" customFormat="true" ht="30" hidden="false" customHeight="true" outlineLevel="0" collapsed="false">
      <c r="B112" s="31"/>
      <c r="D112" s="197" t="s">
        <v>171</v>
      </c>
      <c r="F112" s="198" t="s">
        <v>197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71</v>
      </c>
      <c r="AU112" s="11" t="s">
        <v>81</v>
      </c>
    </row>
    <row r="113" s="200" customFormat="true" ht="22.5" hidden="false" customHeight="true" outlineLevel="0" collapsed="false">
      <c r="B113" s="201"/>
      <c r="D113" s="197" t="s">
        <v>173</v>
      </c>
      <c r="E113" s="210"/>
      <c r="F113" s="211" t="s">
        <v>198</v>
      </c>
      <c r="H113" s="212" t="n">
        <v>2</v>
      </c>
      <c r="I113" s="206"/>
      <c r="L113" s="201"/>
      <c r="M113" s="207"/>
      <c r="N113" s="208"/>
      <c r="O113" s="208"/>
      <c r="P113" s="208"/>
      <c r="Q113" s="208"/>
      <c r="R113" s="208"/>
      <c r="S113" s="208"/>
      <c r="T113" s="209"/>
      <c r="AT113" s="210" t="s">
        <v>173</v>
      </c>
      <c r="AU113" s="210" t="s">
        <v>81</v>
      </c>
      <c r="AV113" s="200" t="s">
        <v>81</v>
      </c>
      <c r="AW113" s="200" t="s">
        <v>37</v>
      </c>
      <c r="AX113" s="200" t="s">
        <v>73</v>
      </c>
      <c r="AY113" s="210" t="s">
        <v>163</v>
      </c>
    </row>
    <row r="114" s="200" customFormat="true" ht="22.5" hidden="false" customHeight="true" outlineLevel="0" collapsed="false">
      <c r="B114" s="201"/>
      <c r="D114" s="197" t="s">
        <v>173</v>
      </c>
      <c r="E114" s="210"/>
      <c r="F114" s="211" t="s">
        <v>199</v>
      </c>
      <c r="H114" s="212" t="n">
        <v>1</v>
      </c>
      <c r="I114" s="206"/>
      <c r="L114" s="201"/>
      <c r="M114" s="207"/>
      <c r="N114" s="208"/>
      <c r="O114" s="208"/>
      <c r="P114" s="208"/>
      <c r="Q114" s="208"/>
      <c r="R114" s="208"/>
      <c r="S114" s="208"/>
      <c r="T114" s="209"/>
      <c r="AT114" s="210" t="s">
        <v>173</v>
      </c>
      <c r="AU114" s="210" t="s">
        <v>81</v>
      </c>
      <c r="AV114" s="200" t="s">
        <v>81</v>
      </c>
      <c r="AW114" s="200" t="s">
        <v>37</v>
      </c>
      <c r="AX114" s="200" t="s">
        <v>73</v>
      </c>
      <c r="AY114" s="210" t="s">
        <v>163</v>
      </c>
    </row>
    <row r="115" s="213" customFormat="true" ht="22.5" hidden="false" customHeight="true" outlineLevel="0" collapsed="false">
      <c r="B115" s="214"/>
      <c r="D115" s="202" t="s">
        <v>173</v>
      </c>
      <c r="E115" s="222"/>
      <c r="F115" s="223" t="s">
        <v>182</v>
      </c>
      <c r="H115" s="224" t="n">
        <v>3</v>
      </c>
      <c r="I115" s="218"/>
      <c r="L115" s="214"/>
      <c r="M115" s="219"/>
      <c r="N115" s="220"/>
      <c r="O115" s="220"/>
      <c r="P115" s="220"/>
      <c r="Q115" s="220"/>
      <c r="R115" s="220"/>
      <c r="S115" s="220"/>
      <c r="T115" s="221"/>
      <c r="AT115" s="215" t="s">
        <v>173</v>
      </c>
      <c r="AU115" s="215" t="s">
        <v>81</v>
      </c>
      <c r="AV115" s="213" t="s">
        <v>84</v>
      </c>
      <c r="AW115" s="213" t="s">
        <v>37</v>
      </c>
      <c r="AX115" s="213" t="s">
        <v>10</v>
      </c>
      <c r="AY115" s="215" t="s">
        <v>163</v>
      </c>
    </row>
    <row r="116" s="30" customFormat="true" ht="22.5" hidden="false" customHeight="true" outlineLevel="0" collapsed="false">
      <c r="B116" s="184"/>
      <c r="C116" s="225" t="s">
        <v>93</v>
      </c>
      <c r="D116" s="225" t="s">
        <v>200</v>
      </c>
      <c r="E116" s="226" t="s">
        <v>201</v>
      </c>
      <c r="F116" s="227" t="s">
        <v>202</v>
      </c>
      <c r="G116" s="228" t="s">
        <v>195</v>
      </c>
      <c r="H116" s="229" t="n">
        <v>2</v>
      </c>
      <c r="I116" s="230"/>
      <c r="J116" s="231" t="n">
        <f aca="false">ROUND(I116*H116,0)</f>
        <v>0</v>
      </c>
      <c r="K116" s="227" t="s">
        <v>169</v>
      </c>
      <c r="L116" s="232"/>
      <c r="M116" s="233"/>
      <c r="N116" s="234" t="s">
        <v>45</v>
      </c>
      <c r="O116" s="32"/>
      <c r="P116" s="194" t="n">
        <f aca="false">O116*H116</f>
        <v>0</v>
      </c>
      <c r="Q116" s="194" t="n">
        <v>0.0138</v>
      </c>
      <c r="R116" s="194" t="n">
        <f aca="false">Q116*H116</f>
        <v>0.0276</v>
      </c>
      <c r="S116" s="194" t="n">
        <v>0</v>
      </c>
      <c r="T116" s="195" t="n">
        <f aca="false">S116*H116</f>
        <v>0</v>
      </c>
      <c r="AR116" s="11" t="s">
        <v>203</v>
      </c>
      <c r="AT116" s="11" t="s">
        <v>200</v>
      </c>
      <c r="AU116" s="11" t="s">
        <v>81</v>
      </c>
      <c r="AY116" s="11" t="s">
        <v>16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81</v>
      </c>
      <c r="BK116" s="196" t="n">
        <f aca="false">ROUND(I116*H116,0)</f>
        <v>0</v>
      </c>
      <c r="BL116" s="11" t="s">
        <v>87</v>
      </c>
      <c r="BM116" s="11" t="s">
        <v>204</v>
      </c>
    </row>
    <row r="117" s="30" customFormat="true" ht="22.5" hidden="false" customHeight="true" outlineLevel="0" collapsed="false">
      <c r="B117" s="31"/>
      <c r="D117" s="197" t="s">
        <v>171</v>
      </c>
      <c r="F117" s="198" t="s">
        <v>205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71</v>
      </c>
      <c r="AU117" s="11" t="s">
        <v>81</v>
      </c>
    </row>
    <row r="118" s="200" customFormat="true" ht="22.5" hidden="false" customHeight="true" outlineLevel="0" collapsed="false">
      <c r="B118" s="201"/>
      <c r="D118" s="202" t="s">
        <v>173</v>
      </c>
      <c r="E118" s="203"/>
      <c r="F118" s="204" t="s">
        <v>198</v>
      </c>
      <c r="H118" s="205" t="n">
        <v>2</v>
      </c>
      <c r="I118" s="206"/>
      <c r="L118" s="201"/>
      <c r="M118" s="207"/>
      <c r="N118" s="208"/>
      <c r="O118" s="208"/>
      <c r="P118" s="208"/>
      <c r="Q118" s="208"/>
      <c r="R118" s="208"/>
      <c r="S118" s="208"/>
      <c r="T118" s="209"/>
      <c r="AT118" s="210" t="s">
        <v>173</v>
      </c>
      <c r="AU118" s="210" t="s">
        <v>81</v>
      </c>
      <c r="AV118" s="200" t="s">
        <v>81</v>
      </c>
      <c r="AW118" s="200" t="s">
        <v>37</v>
      </c>
      <c r="AX118" s="200" t="s">
        <v>10</v>
      </c>
      <c r="AY118" s="210" t="s">
        <v>163</v>
      </c>
    </row>
    <row r="119" s="30" customFormat="true" ht="22.5" hidden="false" customHeight="true" outlineLevel="0" collapsed="false">
      <c r="B119" s="184"/>
      <c r="C119" s="225" t="s">
        <v>96</v>
      </c>
      <c r="D119" s="225" t="s">
        <v>200</v>
      </c>
      <c r="E119" s="226" t="s">
        <v>206</v>
      </c>
      <c r="F119" s="227" t="s">
        <v>207</v>
      </c>
      <c r="G119" s="228" t="s">
        <v>195</v>
      </c>
      <c r="H119" s="229" t="n">
        <v>1</v>
      </c>
      <c r="I119" s="230"/>
      <c r="J119" s="231" t="n">
        <f aca="false">ROUND(I119*H119,0)</f>
        <v>0</v>
      </c>
      <c r="K119" s="227" t="s">
        <v>169</v>
      </c>
      <c r="L119" s="232"/>
      <c r="M119" s="233"/>
      <c r="N119" s="234" t="s">
        <v>45</v>
      </c>
      <c r="O119" s="32"/>
      <c r="P119" s="194" t="n">
        <f aca="false">O119*H119</f>
        <v>0</v>
      </c>
      <c r="Q119" s="194" t="n">
        <v>0.0123</v>
      </c>
      <c r="R119" s="194" t="n">
        <f aca="false">Q119*H119</f>
        <v>0.0123</v>
      </c>
      <c r="S119" s="194" t="n">
        <v>0</v>
      </c>
      <c r="T119" s="195" t="n">
        <f aca="false">S119*H119</f>
        <v>0</v>
      </c>
      <c r="AR119" s="11" t="s">
        <v>203</v>
      </c>
      <c r="AT119" s="11" t="s">
        <v>200</v>
      </c>
      <c r="AU119" s="11" t="s">
        <v>81</v>
      </c>
      <c r="AY119" s="11" t="s">
        <v>16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1</v>
      </c>
      <c r="BK119" s="196" t="n">
        <f aca="false">ROUND(I119*H119,0)</f>
        <v>0</v>
      </c>
      <c r="BL119" s="11" t="s">
        <v>87</v>
      </c>
      <c r="BM119" s="11" t="s">
        <v>208</v>
      </c>
    </row>
    <row r="120" s="30" customFormat="true" ht="22.5" hidden="false" customHeight="true" outlineLevel="0" collapsed="false">
      <c r="B120" s="31"/>
      <c r="D120" s="197" t="s">
        <v>171</v>
      </c>
      <c r="F120" s="198" t="s">
        <v>209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71</v>
      </c>
      <c r="AU120" s="11" t="s">
        <v>81</v>
      </c>
    </row>
    <row r="121" s="200" customFormat="true" ht="22.5" hidden="false" customHeight="true" outlineLevel="0" collapsed="false">
      <c r="B121" s="201"/>
      <c r="D121" s="197" t="s">
        <v>173</v>
      </c>
      <c r="E121" s="210"/>
      <c r="F121" s="211" t="s">
        <v>199</v>
      </c>
      <c r="H121" s="212" t="n">
        <v>1</v>
      </c>
      <c r="I121" s="206"/>
      <c r="L121" s="201"/>
      <c r="M121" s="207"/>
      <c r="N121" s="208"/>
      <c r="O121" s="208"/>
      <c r="P121" s="208"/>
      <c r="Q121" s="208"/>
      <c r="R121" s="208"/>
      <c r="S121" s="208"/>
      <c r="T121" s="209"/>
      <c r="AT121" s="210" t="s">
        <v>173</v>
      </c>
      <c r="AU121" s="210" t="s">
        <v>81</v>
      </c>
      <c r="AV121" s="200" t="s">
        <v>81</v>
      </c>
      <c r="AW121" s="200" t="s">
        <v>37</v>
      </c>
      <c r="AX121" s="200" t="s">
        <v>10</v>
      </c>
      <c r="AY121" s="210" t="s">
        <v>163</v>
      </c>
    </row>
    <row r="122" s="169" customFormat="true" ht="29.85" hidden="false" customHeight="true" outlineLevel="0" collapsed="false">
      <c r="B122" s="170"/>
      <c r="D122" s="181" t="s">
        <v>72</v>
      </c>
      <c r="E122" s="182" t="s">
        <v>210</v>
      </c>
      <c r="F122" s="182" t="s">
        <v>211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53)</f>
        <v>0</v>
      </c>
      <c r="Q122" s="176"/>
      <c r="R122" s="177" t="n">
        <f aca="false">SUM(R123:R153)</f>
        <v>0.554790775</v>
      </c>
      <c r="S122" s="176"/>
      <c r="T122" s="178" t="n">
        <f aca="false">SUM(T123:T153)</f>
        <v>4.88937</v>
      </c>
      <c r="AR122" s="171" t="s">
        <v>10</v>
      </c>
      <c r="AT122" s="179" t="s">
        <v>72</v>
      </c>
      <c r="AU122" s="179" t="s">
        <v>10</v>
      </c>
      <c r="AY122" s="171" t="s">
        <v>163</v>
      </c>
      <c r="BK122" s="180" t="n">
        <f aca="false">SUM(BK123:BK153)</f>
        <v>0</v>
      </c>
    </row>
    <row r="123" s="30" customFormat="true" ht="31.5" hidden="false" customHeight="true" outlineLevel="0" collapsed="false">
      <c r="B123" s="184"/>
      <c r="C123" s="185" t="s">
        <v>203</v>
      </c>
      <c r="D123" s="185" t="s">
        <v>165</v>
      </c>
      <c r="E123" s="186" t="s">
        <v>212</v>
      </c>
      <c r="F123" s="187" t="s">
        <v>213</v>
      </c>
      <c r="G123" s="188" t="s">
        <v>177</v>
      </c>
      <c r="H123" s="189" t="n">
        <v>145.966</v>
      </c>
      <c r="I123" s="190"/>
      <c r="J123" s="191" t="n">
        <f aca="false">ROUND(I123*H123,0)</f>
        <v>0</v>
      </c>
      <c r="K123" s="187" t="s">
        <v>169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.00013</v>
      </c>
      <c r="R123" s="194" t="n">
        <f aca="false">Q123*H123</f>
        <v>0.01897558</v>
      </c>
      <c r="S123" s="194" t="n">
        <v>0</v>
      </c>
      <c r="T123" s="195" t="n">
        <f aca="false">S123*H123</f>
        <v>0</v>
      </c>
      <c r="AR123" s="11" t="s">
        <v>87</v>
      </c>
      <c r="AT123" s="11" t="s">
        <v>165</v>
      </c>
      <c r="AU123" s="11" t="s">
        <v>81</v>
      </c>
      <c r="AY123" s="11" t="s">
        <v>16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81</v>
      </c>
      <c r="BK123" s="196" t="n">
        <f aca="false">ROUND(I123*H123,0)</f>
        <v>0</v>
      </c>
      <c r="BL123" s="11" t="s">
        <v>87</v>
      </c>
      <c r="BM123" s="11" t="s">
        <v>214</v>
      </c>
    </row>
    <row r="124" s="30" customFormat="true" ht="30" hidden="false" customHeight="true" outlineLevel="0" collapsed="false">
      <c r="B124" s="31"/>
      <c r="D124" s="197" t="s">
        <v>171</v>
      </c>
      <c r="F124" s="198" t="s">
        <v>215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71</v>
      </c>
      <c r="AU124" s="11" t="s">
        <v>81</v>
      </c>
    </row>
    <row r="125" s="200" customFormat="true" ht="22.5" hidden="false" customHeight="true" outlineLevel="0" collapsed="false">
      <c r="B125" s="201"/>
      <c r="D125" s="202" t="s">
        <v>173</v>
      </c>
      <c r="E125" s="203"/>
      <c r="F125" s="204" t="s">
        <v>216</v>
      </c>
      <c r="H125" s="205" t="n">
        <v>145.966</v>
      </c>
      <c r="I125" s="206"/>
      <c r="L125" s="201"/>
      <c r="M125" s="207"/>
      <c r="N125" s="208"/>
      <c r="O125" s="208"/>
      <c r="P125" s="208"/>
      <c r="Q125" s="208"/>
      <c r="R125" s="208"/>
      <c r="S125" s="208"/>
      <c r="T125" s="209"/>
      <c r="AT125" s="210" t="s">
        <v>173</v>
      </c>
      <c r="AU125" s="210" t="s">
        <v>81</v>
      </c>
      <c r="AV125" s="200" t="s">
        <v>81</v>
      </c>
      <c r="AW125" s="200" t="s">
        <v>37</v>
      </c>
      <c r="AX125" s="200" t="s">
        <v>10</v>
      </c>
      <c r="AY125" s="210" t="s">
        <v>163</v>
      </c>
    </row>
    <row r="126" s="30" customFormat="true" ht="22.5" hidden="false" customHeight="true" outlineLevel="0" collapsed="false">
      <c r="B126" s="184"/>
      <c r="C126" s="185" t="s">
        <v>210</v>
      </c>
      <c r="D126" s="185" t="s">
        <v>165</v>
      </c>
      <c r="E126" s="186" t="s">
        <v>217</v>
      </c>
      <c r="F126" s="187" t="s">
        <v>218</v>
      </c>
      <c r="G126" s="188" t="s">
        <v>177</v>
      </c>
      <c r="H126" s="189" t="n">
        <v>181.61</v>
      </c>
      <c r="I126" s="190"/>
      <c r="J126" s="191" t="n">
        <f aca="false">ROUND(I126*H126,0)</f>
        <v>0</v>
      </c>
      <c r="K126" s="187" t="s">
        <v>169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3.95E-005</v>
      </c>
      <c r="R126" s="194" t="n">
        <f aca="false">Q126*H126</f>
        <v>0.007173595</v>
      </c>
      <c r="S126" s="194" t="n">
        <v>0</v>
      </c>
      <c r="T126" s="195" t="n">
        <f aca="false">S126*H126</f>
        <v>0</v>
      </c>
      <c r="AR126" s="11" t="s">
        <v>87</v>
      </c>
      <c r="AT126" s="11" t="s">
        <v>165</v>
      </c>
      <c r="AU126" s="11" t="s">
        <v>81</v>
      </c>
      <c r="AY126" s="11" t="s">
        <v>163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81</v>
      </c>
      <c r="BK126" s="196" t="n">
        <f aca="false">ROUND(I126*H126,0)</f>
        <v>0</v>
      </c>
      <c r="BL126" s="11" t="s">
        <v>87</v>
      </c>
      <c r="BM126" s="11" t="s">
        <v>219</v>
      </c>
    </row>
    <row r="127" s="30" customFormat="true" ht="54" hidden="false" customHeight="true" outlineLevel="0" collapsed="false">
      <c r="B127" s="31"/>
      <c r="D127" s="197" t="s">
        <v>171</v>
      </c>
      <c r="F127" s="198" t="s">
        <v>220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71</v>
      </c>
      <c r="AU127" s="11" t="s">
        <v>81</v>
      </c>
    </row>
    <row r="128" s="200" customFormat="true" ht="22.5" hidden="false" customHeight="true" outlineLevel="0" collapsed="false">
      <c r="B128" s="201"/>
      <c r="D128" s="202" t="s">
        <v>173</v>
      </c>
      <c r="E128" s="203"/>
      <c r="F128" s="204" t="s">
        <v>221</v>
      </c>
      <c r="H128" s="205" t="n">
        <v>181.61</v>
      </c>
      <c r="I128" s="206"/>
      <c r="L128" s="201"/>
      <c r="M128" s="207"/>
      <c r="N128" s="208"/>
      <c r="O128" s="208"/>
      <c r="P128" s="208"/>
      <c r="Q128" s="208"/>
      <c r="R128" s="208"/>
      <c r="S128" s="208"/>
      <c r="T128" s="209"/>
      <c r="AT128" s="210" t="s">
        <v>173</v>
      </c>
      <c r="AU128" s="210" t="s">
        <v>81</v>
      </c>
      <c r="AV128" s="200" t="s">
        <v>81</v>
      </c>
      <c r="AW128" s="200" t="s">
        <v>37</v>
      </c>
      <c r="AX128" s="200" t="s">
        <v>10</v>
      </c>
      <c r="AY128" s="210" t="s">
        <v>163</v>
      </c>
    </row>
    <row r="129" s="30" customFormat="true" ht="22.5" hidden="false" customHeight="true" outlineLevel="0" collapsed="false">
      <c r="B129" s="184"/>
      <c r="C129" s="185" t="s">
        <v>27</v>
      </c>
      <c r="D129" s="185" t="s">
        <v>165</v>
      </c>
      <c r="E129" s="186" t="s">
        <v>222</v>
      </c>
      <c r="F129" s="187" t="s">
        <v>223</v>
      </c>
      <c r="G129" s="188" t="s">
        <v>195</v>
      </c>
      <c r="H129" s="189" t="n">
        <v>1</v>
      </c>
      <c r="I129" s="190"/>
      <c r="J129" s="191" t="n">
        <f aca="false">ROUND(I129*H129,0)</f>
        <v>0</v>
      </c>
      <c r="K129" s="187" t="s">
        <v>169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.0286416</v>
      </c>
      <c r="R129" s="194" t="n">
        <f aca="false">Q129*H129</f>
        <v>0.0286416</v>
      </c>
      <c r="S129" s="194" t="n">
        <v>0</v>
      </c>
      <c r="T129" s="195" t="n">
        <f aca="false">S129*H129</f>
        <v>0</v>
      </c>
      <c r="AR129" s="11" t="s">
        <v>87</v>
      </c>
      <c r="AT129" s="11" t="s">
        <v>165</v>
      </c>
      <c r="AU129" s="11" t="s">
        <v>81</v>
      </c>
      <c r="AY129" s="11" t="s">
        <v>163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81</v>
      </c>
      <c r="BK129" s="196" t="n">
        <f aca="false">ROUND(I129*H129,0)</f>
        <v>0</v>
      </c>
      <c r="BL129" s="11" t="s">
        <v>87</v>
      </c>
      <c r="BM129" s="11" t="s">
        <v>224</v>
      </c>
    </row>
    <row r="130" s="30" customFormat="true" ht="30" hidden="false" customHeight="true" outlineLevel="0" collapsed="false">
      <c r="B130" s="31"/>
      <c r="D130" s="197" t="s">
        <v>171</v>
      </c>
      <c r="F130" s="198" t="s">
        <v>225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71</v>
      </c>
      <c r="AU130" s="11" t="s">
        <v>81</v>
      </c>
    </row>
    <row r="131" s="200" customFormat="true" ht="22.5" hidden="false" customHeight="true" outlineLevel="0" collapsed="false">
      <c r="B131" s="201"/>
      <c r="D131" s="202" t="s">
        <v>173</v>
      </c>
      <c r="E131" s="203"/>
      <c r="F131" s="204" t="s">
        <v>226</v>
      </c>
      <c r="H131" s="205" t="n">
        <v>1</v>
      </c>
      <c r="I131" s="206"/>
      <c r="L131" s="201"/>
      <c r="M131" s="207"/>
      <c r="N131" s="208"/>
      <c r="O131" s="208"/>
      <c r="P131" s="208"/>
      <c r="Q131" s="208"/>
      <c r="R131" s="208"/>
      <c r="S131" s="208"/>
      <c r="T131" s="209"/>
      <c r="AT131" s="210" t="s">
        <v>173</v>
      </c>
      <c r="AU131" s="210" t="s">
        <v>81</v>
      </c>
      <c r="AV131" s="200" t="s">
        <v>81</v>
      </c>
      <c r="AW131" s="200" t="s">
        <v>37</v>
      </c>
      <c r="AX131" s="200" t="s">
        <v>10</v>
      </c>
      <c r="AY131" s="210" t="s">
        <v>163</v>
      </c>
    </row>
    <row r="132" s="30" customFormat="true" ht="22.5" hidden="false" customHeight="true" outlineLevel="0" collapsed="false">
      <c r="B132" s="184"/>
      <c r="C132" s="225" t="s">
        <v>227</v>
      </c>
      <c r="D132" s="225" t="s">
        <v>200</v>
      </c>
      <c r="E132" s="226" t="s">
        <v>228</v>
      </c>
      <c r="F132" s="227" t="s">
        <v>229</v>
      </c>
      <c r="G132" s="228" t="s">
        <v>195</v>
      </c>
      <c r="H132" s="229" t="n">
        <v>1</v>
      </c>
      <c r="I132" s="230"/>
      <c r="J132" s="231" t="n">
        <f aca="false">ROUND(I132*H132,0)</f>
        <v>0</v>
      </c>
      <c r="K132" s="227"/>
      <c r="L132" s="232"/>
      <c r="M132" s="233"/>
      <c r="N132" s="234" t="s">
        <v>45</v>
      </c>
      <c r="O132" s="32"/>
      <c r="P132" s="194" t="n">
        <f aca="false">O132*H132</f>
        <v>0</v>
      </c>
      <c r="Q132" s="194" t="n">
        <v>0.5</v>
      </c>
      <c r="R132" s="194" t="n">
        <f aca="false">Q132*H132</f>
        <v>0.5</v>
      </c>
      <c r="S132" s="194" t="n">
        <v>0</v>
      </c>
      <c r="T132" s="195" t="n">
        <f aca="false">S132*H132</f>
        <v>0</v>
      </c>
      <c r="AR132" s="11" t="s">
        <v>203</v>
      </c>
      <c r="AT132" s="11" t="s">
        <v>200</v>
      </c>
      <c r="AU132" s="11" t="s">
        <v>81</v>
      </c>
      <c r="AY132" s="11" t="s">
        <v>163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81</v>
      </c>
      <c r="BK132" s="196" t="n">
        <f aca="false">ROUND(I132*H132,0)</f>
        <v>0</v>
      </c>
      <c r="BL132" s="11" t="s">
        <v>87</v>
      </c>
      <c r="BM132" s="11" t="s">
        <v>230</v>
      </c>
    </row>
    <row r="133" s="200" customFormat="true" ht="22.5" hidden="false" customHeight="true" outlineLevel="0" collapsed="false">
      <c r="B133" s="201"/>
      <c r="D133" s="202" t="s">
        <v>173</v>
      </c>
      <c r="E133" s="203"/>
      <c r="F133" s="204" t="s">
        <v>226</v>
      </c>
      <c r="H133" s="205" t="n">
        <v>1</v>
      </c>
      <c r="I133" s="206"/>
      <c r="L133" s="201"/>
      <c r="M133" s="207"/>
      <c r="N133" s="208"/>
      <c r="O133" s="208"/>
      <c r="P133" s="208"/>
      <c r="Q133" s="208"/>
      <c r="R133" s="208"/>
      <c r="S133" s="208"/>
      <c r="T133" s="209"/>
      <c r="AT133" s="210" t="s">
        <v>173</v>
      </c>
      <c r="AU133" s="210" t="s">
        <v>81</v>
      </c>
      <c r="AV133" s="200" t="s">
        <v>81</v>
      </c>
      <c r="AW133" s="200" t="s">
        <v>37</v>
      </c>
      <c r="AX133" s="200" t="s">
        <v>10</v>
      </c>
      <c r="AY133" s="210" t="s">
        <v>163</v>
      </c>
    </row>
    <row r="134" s="30" customFormat="true" ht="22.5" hidden="false" customHeight="true" outlineLevel="0" collapsed="false">
      <c r="B134" s="184"/>
      <c r="C134" s="185" t="s">
        <v>231</v>
      </c>
      <c r="D134" s="185" t="s">
        <v>165</v>
      </c>
      <c r="E134" s="186" t="s">
        <v>232</v>
      </c>
      <c r="F134" s="187" t="s">
        <v>233</v>
      </c>
      <c r="G134" s="188" t="s">
        <v>177</v>
      </c>
      <c r="H134" s="189" t="n">
        <v>20.232</v>
      </c>
      <c r="I134" s="190"/>
      <c r="J134" s="191" t="n">
        <f aca="false">ROUND(I134*H134,0)</f>
        <v>0</v>
      </c>
      <c r="K134" s="187" t="s">
        <v>169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.131</v>
      </c>
      <c r="T134" s="195" t="n">
        <f aca="false">S134*H134</f>
        <v>2.650392</v>
      </c>
      <c r="AR134" s="11" t="s">
        <v>87</v>
      </c>
      <c r="AT134" s="11" t="s">
        <v>165</v>
      </c>
      <c r="AU134" s="11" t="s">
        <v>81</v>
      </c>
      <c r="AY134" s="11" t="s">
        <v>16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81</v>
      </c>
      <c r="BK134" s="196" t="n">
        <f aca="false">ROUND(I134*H134,0)</f>
        <v>0</v>
      </c>
      <c r="BL134" s="11" t="s">
        <v>87</v>
      </c>
      <c r="BM134" s="11" t="s">
        <v>234</v>
      </c>
    </row>
    <row r="135" s="30" customFormat="true" ht="30" hidden="false" customHeight="true" outlineLevel="0" collapsed="false">
      <c r="B135" s="31"/>
      <c r="D135" s="197" t="s">
        <v>171</v>
      </c>
      <c r="F135" s="198" t="s">
        <v>235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71</v>
      </c>
      <c r="AU135" s="11" t="s">
        <v>81</v>
      </c>
    </row>
    <row r="136" s="200" customFormat="true" ht="22.5" hidden="false" customHeight="true" outlineLevel="0" collapsed="false">
      <c r="B136" s="201"/>
      <c r="D136" s="197" t="s">
        <v>173</v>
      </c>
      <c r="E136" s="210"/>
      <c r="F136" s="211" t="s">
        <v>236</v>
      </c>
      <c r="H136" s="212" t="n">
        <v>24.96</v>
      </c>
      <c r="I136" s="206"/>
      <c r="L136" s="201"/>
      <c r="M136" s="207"/>
      <c r="N136" s="208"/>
      <c r="O136" s="208"/>
      <c r="P136" s="208"/>
      <c r="Q136" s="208"/>
      <c r="R136" s="208"/>
      <c r="S136" s="208"/>
      <c r="T136" s="209"/>
      <c r="AT136" s="210" t="s">
        <v>173</v>
      </c>
      <c r="AU136" s="210" t="s">
        <v>81</v>
      </c>
      <c r="AV136" s="200" t="s">
        <v>81</v>
      </c>
      <c r="AW136" s="200" t="s">
        <v>37</v>
      </c>
      <c r="AX136" s="200" t="s">
        <v>73</v>
      </c>
      <c r="AY136" s="210" t="s">
        <v>163</v>
      </c>
    </row>
    <row r="137" s="200" customFormat="true" ht="22.5" hidden="false" customHeight="true" outlineLevel="0" collapsed="false">
      <c r="B137" s="201"/>
      <c r="D137" s="197" t="s">
        <v>173</v>
      </c>
      <c r="E137" s="210"/>
      <c r="F137" s="211" t="s">
        <v>237</v>
      </c>
      <c r="H137" s="212" t="n">
        <v>-4.728</v>
      </c>
      <c r="I137" s="206"/>
      <c r="L137" s="201"/>
      <c r="M137" s="207"/>
      <c r="N137" s="208"/>
      <c r="O137" s="208"/>
      <c r="P137" s="208"/>
      <c r="Q137" s="208"/>
      <c r="R137" s="208"/>
      <c r="S137" s="208"/>
      <c r="T137" s="209"/>
      <c r="AT137" s="210" t="s">
        <v>173</v>
      </c>
      <c r="AU137" s="210" t="s">
        <v>81</v>
      </c>
      <c r="AV137" s="200" t="s">
        <v>81</v>
      </c>
      <c r="AW137" s="200" t="s">
        <v>37</v>
      </c>
      <c r="AX137" s="200" t="s">
        <v>73</v>
      </c>
      <c r="AY137" s="210" t="s">
        <v>163</v>
      </c>
    </row>
    <row r="138" s="213" customFormat="true" ht="22.5" hidden="false" customHeight="true" outlineLevel="0" collapsed="false">
      <c r="B138" s="214"/>
      <c r="D138" s="202" t="s">
        <v>173</v>
      </c>
      <c r="E138" s="222"/>
      <c r="F138" s="223" t="s">
        <v>182</v>
      </c>
      <c r="H138" s="224" t="n">
        <v>20.232</v>
      </c>
      <c r="I138" s="218"/>
      <c r="L138" s="214"/>
      <c r="M138" s="219"/>
      <c r="N138" s="220"/>
      <c r="O138" s="220"/>
      <c r="P138" s="220"/>
      <c r="Q138" s="220"/>
      <c r="R138" s="220"/>
      <c r="S138" s="220"/>
      <c r="T138" s="221"/>
      <c r="AT138" s="215" t="s">
        <v>173</v>
      </c>
      <c r="AU138" s="215" t="s">
        <v>81</v>
      </c>
      <c r="AV138" s="213" t="s">
        <v>84</v>
      </c>
      <c r="AW138" s="213" t="s">
        <v>37</v>
      </c>
      <c r="AX138" s="213" t="s">
        <v>10</v>
      </c>
      <c r="AY138" s="215" t="s">
        <v>163</v>
      </c>
    </row>
    <row r="139" s="30" customFormat="true" ht="22.5" hidden="false" customHeight="true" outlineLevel="0" collapsed="false">
      <c r="B139" s="184"/>
      <c r="C139" s="185" t="s">
        <v>238</v>
      </c>
      <c r="D139" s="185" t="s">
        <v>165</v>
      </c>
      <c r="E139" s="186" t="s">
        <v>239</v>
      </c>
      <c r="F139" s="187" t="s">
        <v>240</v>
      </c>
      <c r="G139" s="188" t="s">
        <v>177</v>
      </c>
      <c r="H139" s="189" t="n">
        <v>29.15</v>
      </c>
      <c r="I139" s="190"/>
      <c r="J139" s="191" t="n">
        <f aca="false">ROUND(I139*H139,0)</f>
        <v>0</v>
      </c>
      <c r="K139" s="187" t="s">
        <v>169</v>
      </c>
      <c r="L139" s="31"/>
      <c r="M139" s="192"/>
      <c r="N139" s="193" t="s">
        <v>45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057</v>
      </c>
      <c r="T139" s="195" t="n">
        <f aca="false">S139*H139</f>
        <v>1.66155</v>
      </c>
      <c r="AR139" s="11" t="s">
        <v>87</v>
      </c>
      <c r="AT139" s="11" t="s">
        <v>165</v>
      </c>
      <c r="AU139" s="11" t="s">
        <v>81</v>
      </c>
      <c r="AY139" s="11" t="s">
        <v>163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81</v>
      </c>
      <c r="BK139" s="196" t="n">
        <f aca="false">ROUND(I139*H139,0)</f>
        <v>0</v>
      </c>
      <c r="BL139" s="11" t="s">
        <v>87</v>
      </c>
      <c r="BM139" s="11" t="s">
        <v>241</v>
      </c>
    </row>
    <row r="140" s="30" customFormat="true" ht="30" hidden="false" customHeight="true" outlineLevel="0" collapsed="false">
      <c r="B140" s="31"/>
      <c r="D140" s="197" t="s">
        <v>171</v>
      </c>
      <c r="F140" s="198" t="s">
        <v>242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71</v>
      </c>
      <c r="AU140" s="11" t="s">
        <v>81</v>
      </c>
    </row>
    <row r="141" s="200" customFormat="true" ht="22.5" hidden="false" customHeight="true" outlineLevel="0" collapsed="false">
      <c r="B141" s="201"/>
      <c r="D141" s="197" t="s">
        <v>173</v>
      </c>
      <c r="E141" s="210"/>
      <c r="F141" s="211" t="s">
        <v>243</v>
      </c>
      <c r="H141" s="212" t="n">
        <v>10.87</v>
      </c>
      <c r="I141" s="206"/>
      <c r="L141" s="201"/>
      <c r="M141" s="207"/>
      <c r="N141" s="208"/>
      <c r="O141" s="208"/>
      <c r="P141" s="208"/>
      <c r="Q141" s="208"/>
      <c r="R141" s="208"/>
      <c r="S141" s="208"/>
      <c r="T141" s="209"/>
      <c r="AT141" s="210" t="s">
        <v>173</v>
      </c>
      <c r="AU141" s="210" t="s">
        <v>81</v>
      </c>
      <c r="AV141" s="200" t="s">
        <v>81</v>
      </c>
      <c r="AW141" s="200" t="s">
        <v>37</v>
      </c>
      <c r="AX141" s="200" t="s">
        <v>73</v>
      </c>
      <c r="AY141" s="210" t="s">
        <v>163</v>
      </c>
    </row>
    <row r="142" s="200" customFormat="true" ht="22.5" hidden="false" customHeight="true" outlineLevel="0" collapsed="false">
      <c r="B142" s="201"/>
      <c r="D142" s="197" t="s">
        <v>173</v>
      </c>
      <c r="E142" s="210"/>
      <c r="F142" s="211" t="s">
        <v>244</v>
      </c>
      <c r="H142" s="212" t="n">
        <v>0.963</v>
      </c>
      <c r="I142" s="206"/>
      <c r="L142" s="201"/>
      <c r="M142" s="207"/>
      <c r="N142" s="208"/>
      <c r="O142" s="208"/>
      <c r="P142" s="208"/>
      <c r="Q142" s="208"/>
      <c r="R142" s="208"/>
      <c r="S142" s="208"/>
      <c r="T142" s="209"/>
      <c r="AT142" s="210" t="s">
        <v>173</v>
      </c>
      <c r="AU142" s="210" t="s">
        <v>81</v>
      </c>
      <c r="AV142" s="200" t="s">
        <v>81</v>
      </c>
      <c r="AW142" s="200" t="s">
        <v>37</v>
      </c>
      <c r="AX142" s="200" t="s">
        <v>73</v>
      </c>
      <c r="AY142" s="210" t="s">
        <v>163</v>
      </c>
    </row>
    <row r="143" s="200" customFormat="true" ht="22.5" hidden="false" customHeight="true" outlineLevel="0" collapsed="false">
      <c r="B143" s="201"/>
      <c r="D143" s="197" t="s">
        <v>173</v>
      </c>
      <c r="E143" s="210"/>
      <c r="F143" s="211" t="s">
        <v>245</v>
      </c>
      <c r="H143" s="212" t="n">
        <v>17.317</v>
      </c>
      <c r="I143" s="206"/>
      <c r="L143" s="201"/>
      <c r="M143" s="207"/>
      <c r="N143" s="208"/>
      <c r="O143" s="208"/>
      <c r="P143" s="208"/>
      <c r="Q143" s="208"/>
      <c r="R143" s="208"/>
      <c r="S143" s="208"/>
      <c r="T143" s="209"/>
      <c r="AT143" s="210" t="s">
        <v>173</v>
      </c>
      <c r="AU143" s="210" t="s">
        <v>81</v>
      </c>
      <c r="AV143" s="200" t="s">
        <v>81</v>
      </c>
      <c r="AW143" s="200" t="s">
        <v>37</v>
      </c>
      <c r="AX143" s="200" t="s">
        <v>73</v>
      </c>
      <c r="AY143" s="210" t="s">
        <v>163</v>
      </c>
    </row>
    <row r="144" s="213" customFormat="true" ht="22.5" hidden="false" customHeight="true" outlineLevel="0" collapsed="false">
      <c r="B144" s="214"/>
      <c r="D144" s="202" t="s">
        <v>173</v>
      </c>
      <c r="E144" s="222"/>
      <c r="F144" s="223" t="s">
        <v>182</v>
      </c>
      <c r="H144" s="224" t="n">
        <v>29.15</v>
      </c>
      <c r="I144" s="218"/>
      <c r="L144" s="214"/>
      <c r="M144" s="219"/>
      <c r="N144" s="220"/>
      <c r="O144" s="220"/>
      <c r="P144" s="220"/>
      <c r="Q144" s="220"/>
      <c r="R144" s="220"/>
      <c r="S144" s="220"/>
      <c r="T144" s="221"/>
      <c r="AT144" s="215" t="s">
        <v>173</v>
      </c>
      <c r="AU144" s="215" t="s">
        <v>81</v>
      </c>
      <c r="AV144" s="213" t="s">
        <v>84</v>
      </c>
      <c r="AW144" s="213" t="s">
        <v>37</v>
      </c>
      <c r="AX144" s="213" t="s">
        <v>10</v>
      </c>
      <c r="AY144" s="215" t="s">
        <v>163</v>
      </c>
    </row>
    <row r="145" s="30" customFormat="true" ht="22.5" hidden="false" customHeight="true" outlineLevel="0" collapsed="false">
      <c r="B145" s="184"/>
      <c r="C145" s="185" t="s">
        <v>246</v>
      </c>
      <c r="D145" s="185" t="s">
        <v>165</v>
      </c>
      <c r="E145" s="186" t="s">
        <v>247</v>
      </c>
      <c r="F145" s="187" t="s">
        <v>248</v>
      </c>
      <c r="G145" s="188" t="s">
        <v>177</v>
      </c>
      <c r="H145" s="189" t="n">
        <v>4.728</v>
      </c>
      <c r="I145" s="190"/>
      <c r="J145" s="191" t="n">
        <f aca="false">ROUND(I145*H145,0)</f>
        <v>0</v>
      </c>
      <c r="K145" s="187" t="s">
        <v>169</v>
      </c>
      <c r="L145" s="31"/>
      <c r="M145" s="192"/>
      <c r="N145" s="193" t="s">
        <v>45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.076</v>
      </c>
      <c r="T145" s="195" t="n">
        <f aca="false">S145*H145</f>
        <v>0.359328</v>
      </c>
      <c r="AR145" s="11" t="s">
        <v>87</v>
      </c>
      <c r="AT145" s="11" t="s">
        <v>165</v>
      </c>
      <c r="AU145" s="11" t="s">
        <v>81</v>
      </c>
      <c r="AY145" s="11" t="s">
        <v>16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81</v>
      </c>
      <c r="BK145" s="196" t="n">
        <f aca="false">ROUND(I145*H145,0)</f>
        <v>0</v>
      </c>
      <c r="BL145" s="11" t="s">
        <v>87</v>
      </c>
      <c r="BM145" s="11" t="s">
        <v>249</v>
      </c>
    </row>
    <row r="146" s="30" customFormat="true" ht="30" hidden="false" customHeight="true" outlineLevel="0" collapsed="false">
      <c r="B146" s="31"/>
      <c r="D146" s="197" t="s">
        <v>171</v>
      </c>
      <c r="F146" s="198" t="s">
        <v>250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71</v>
      </c>
      <c r="AU146" s="11" t="s">
        <v>81</v>
      </c>
    </row>
    <row r="147" s="200" customFormat="true" ht="22.5" hidden="false" customHeight="true" outlineLevel="0" collapsed="false">
      <c r="B147" s="201"/>
      <c r="D147" s="202" t="s">
        <v>173</v>
      </c>
      <c r="E147" s="203"/>
      <c r="F147" s="204" t="s">
        <v>251</v>
      </c>
      <c r="H147" s="205" t="n">
        <v>4.728</v>
      </c>
      <c r="I147" s="206"/>
      <c r="L147" s="201"/>
      <c r="M147" s="207"/>
      <c r="N147" s="208"/>
      <c r="O147" s="208"/>
      <c r="P147" s="208"/>
      <c r="Q147" s="208"/>
      <c r="R147" s="208"/>
      <c r="S147" s="208"/>
      <c r="T147" s="209"/>
      <c r="AT147" s="210" t="s">
        <v>173</v>
      </c>
      <c r="AU147" s="210" t="s">
        <v>81</v>
      </c>
      <c r="AV147" s="200" t="s">
        <v>81</v>
      </c>
      <c r="AW147" s="200" t="s">
        <v>37</v>
      </c>
      <c r="AX147" s="200" t="s">
        <v>10</v>
      </c>
      <c r="AY147" s="210" t="s">
        <v>163</v>
      </c>
    </row>
    <row r="148" s="30" customFormat="true" ht="22.5" hidden="false" customHeight="true" outlineLevel="0" collapsed="false">
      <c r="B148" s="184"/>
      <c r="C148" s="185" t="s">
        <v>11</v>
      </c>
      <c r="D148" s="185" t="s">
        <v>165</v>
      </c>
      <c r="E148" s="186" t="s">
        <v>252</v>
      </c>
      <c r="F148" s="187" t="s">
        <v>253</v>
      </c>
      <c r="G148" s="188" t="s">
        <v>177</v>
      </c>
      <c r="H148" s="189" t="n">
        <v>2.7</v>
      </c>
      <c r="I148" s="190"/>
      <c r="J148" s="191" t="n">
        <f aca="false">ROUND(I148*H148,0)</f>
        <v>0</v>
      </c>
      <c r="K148" s="187" t="s">
        <v>169</v>
      </c>
      <c r="L148" s="31"/>
      <c r="M148" s="192"/>
      <c r="N148" s="193" t="s">
        <v>45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.063</v>
      </c>
      <c r="T148" s="195" t="n">
        <f aca="false">S148*H148</f>
        <v>0.1701</v>
      </c>
      <c r="AR148" s="11" t="s">
        <v>87</v>
      </c>
      <c r="AT148" s="11" t="s">
        <v>165</v>
      </c>
      <c r="AU148" s="11" t="s">
        <v>81</v>
      </c>
      <c r="AY148" s="11" t="s">
        <v>163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1</v>
      </c>
      <c r="BK148" s="196" t="n">
        <f aca="false">ROUND(I148*H148,0)</f>
        <v>0</v>
      </c>
      <c r="BL148" s="11" t="s">
        <v>87</v>
      </c>
      <c r="BM148" s="11" t="s">
        <v>254</v>
      </c>
    </row>
    <row r="149" s="30" customFormat="true" ht="30" hidden="false" customHeight="true" outlineLevel="0" collapsed="false">
      <c r="B149" s="31"/>
      <c r="D149" s="197" t="s">
        <v>171</v>
      </c>
      <c r="F149" s="198" t="s">
        <v>255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71</v>
      </c>
      <c r="AU149" s="11" t="s">
        <v>81</v>
      </c>
    </row>
    <row r="150" s="200" customFormat="true" ht="22.5" hidden="false" customHeight="true" outlineLevel="0" collapsed="false">
      <c r="B150" s="201"/>
      <c r="D150" s="202" t="s">
        <v>173</v>
      </c>
      <c r="E150" s="203"/>
      <c r="F150" s="204" t="s">
        <v>256</v>
      </c>
      <c r="H150" s="205" t="n">
        <v>2.7</v>
      </c>
      <c r="I150" s="206"/>
      <c r="L150" s="201"/>
      <c r="M150" s="207"/>
      <c r="N150" s="208"/>
      <c r="O150" s="208"/>
      <c r="P150" s="208"/>
      <c r="Q150" s="208"/>
      <c r="R150" s="208"/>
      <c r="S150" s="208"/>
      <c r="T150" s="209"/>
      <c r="AT150" s="210" t="s">
        <v>173</v>
      </c>
      <c r="AU150" s="210" t="s">
        <v>81</v>
      </c>
      <c r="AV150" s="200" t="s">
        <v>81</v>
      </c>
      <c r="AW150" s="200" t="s">
        <v>37</v>
      </c>
      <c r="AX150" s="200" t="s">
        <v>10</v>
      </c>
      <c r="AY150" s="210" t="s">
        <v>163</v>
      </c>
    </row>
    <row r="151" s="30" customFormat="true" ht="22.5" hidden="false" customHeight="true" outlineLevel="0" collapsed="false">
      <c r="B151" s="184"/>
      <c r="C151" s="185" t="s">
        <v>257</v>
      </c>
      <c r="D151" s="185" t="s">
        <v>165</v>
      </c>
      <c r="E151" s="186" t="s">
        <v>258</v>
      </c>
      <c r="F151" s="187" t="s">
        <v>259</v>
      </c>
      <c r="G151" s="188" t="s">
        <v>195</v>
      </c>
      <c r="H151" s="189" t="n">
        <v>3</v>
      </c>
      <c r="I151" s="190"/>
      <c r="J151" s="191" t="n">
        <f aca="false">ROUND(I151*H151,0)</f>
        <v>0</v>
      </c>
      <c r="K151" s="187" t="s">
        <v>169</v>
      </c>
      <c r="L151" s="31"/>
      <c r="M151" s="192"/>
      <c r="N151" s="193" t="s">
        <v>45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.016</v>
      </c>
      <c r="T151" s="195" t="n">
        <f aca="false">S151*H151</f>
        <v>0.048</v>
      </c>
      <c r="AR151" s="11" t="s">
        <v>87</v>
      </c>
      <c r="AT151" s="11" t="s">
        <v>165</v>
      </c>
      <c r="AU151" s="11" t="s">
        <v>81</v>
      </c>
      <c r="AY151" s="11" t="s">
        <v>163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81</v>
      </c>
      <c r="BK151" s="196" t="n">
        <f aca="false">ROUND(I151*H151,0)</f>
        <v>0</v>
      </c>
      <c r="BL151" s="11" t="s">
        <v>87</v>
      </c>
      <c r="BM151" s="11" t="s">
        <v>260</v>
      </c>
    </row>
    <row r="152" s="30" customFormat="true" ht="30" hidden="false" customHeight="true" outlineLevel="0" collapsed="false">
      <c r="B152" s="31"/>
      <c r="D152" s="197" t="s">
        <v>171</v>
      </c>
      <c r="F152" s="198" t="s">
        <v>261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71</v>
      </c>
      <c r="AU152" s="11" t="s">
        <v>81</v>
      </c>
    </row>
    <row r="153" s="200" customFormat="true" ht="22.5" hidden="false" customHeight="true" outlineLevel="0" collapsed="false">
      <c r="B153" s="201"/>
      <c r="D153" s="197" t="s">
        <v>173</v>
      </c>
      <c r="E153" s="210"/>
      <c r="F153" s="211" t="s">
        <v>84</v>
      </c>
      <c r="H153" s="212" t="n">
        <v>3</v>
      </c>
      <c r="I153" s="206"/>
      <c r="L153" s="201"/>
      <c r="M153" s="207"/>
      <c r="N153" s="208"/>
      <c r="O153" s="208"/>
      <c r="P153" s="208"/>
      <c r="Q153" s="208"/>
      <c r="R153" s="208"/>
      <c r="S153" s="208"/>
      <c r="T153" s="209"/>
      <c r="AT153" s="210" t="s">
        <v>173</v>
      </c>
      <c r="AU153" s="210" t="s">
        <v>81</v>
      </c>
      <c r="AV153" s="200" t="s">
        <v>81</v>
      </c>
      <c r="AW153" s="200" t="s">
        <v>37</v>
      </c>
      <c r="AX153" s="200" t="s">
        <v>10</v>
      </c>
      <c r="AY153" s="210" t="s">
        <v>163</v>
      </c>
    </row>
    <row r="154" s="169" customFormat="true" ht="29.85" hidden="false" customHeight="true" outlineLevel="0" collapsed="false">
      <c r="B154" s="170"/>
      <c r="D154" s="181" t="s">
        <v>72</v>
      </c>
      <c r="E154" s="182" t="s">
        <v>262</v>
      </c>
      <c r="F154" s="182" t="s">
        <v>263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67)</f>
        <v>0</v>
      </c>
      <c r="Q154" s="176"/>
      <c r="R154" s="177" t="n">
        <f aca="false">SUM(R155:R167)</f>
        <v>0</v>
      </c>
      <c r="S154" s="176"/>
      <c r="T154" s="178" t="n">
        <f aca="false">SUM(T155:T167)</f>
        <v>0</v>
      </c>
      <c r="AR154" s="171" t="s">
        <v>10</v>
      </c>
      <c r="AT154" s="179" t="s">
        <v>72</v>
      </c>
      <c r="AU154" s="179" t="s">
        <v>10</v>
      </c>
      <c r="AY154" s="171" t="s">
        <v>163</v>
      </c>
      <c r="BK154" s="180" t="n">
        <f aca="false">SUM(BK155:BK167)</f>
        <v>0</v>
      </c>
    </row>
    <row r="155" s="30" customFormat="true" ht="31.5" hidden="false" customHeight="true" outlineLevel="0" collapsed="false">
      <c r="B155" s="184"/>
      <c r="C155" s="185" t="s">
        <v>264</v>
      </c>
      <c r="D155" s="185" t="s">
        <v>165</v>
      </c>
      <c r="E155" s="186" t="s">
        <v>265</v>
      </c>
      <c r="F155" s="187" t="s">
        <v>266</v>
      </c>
      <c r="G155" s="188" t="s">
        <v>168</v>
      </c>
      <c r="H155" s="189" t="n">
        <v>5.654</v>
      </c>
      <c r="I155" s="190"/>
      <c r="J155" s="191" t="n">
        <f aca="false">ROUND(I155*H155,0)</f>
        <v>0</v>
      </c>
      <c r="K155" s="187" t="s">
        <v>169</v>
      </c>
      <c r="L155" s="31"/>
      <c r="M155" s="192"/>
      <c r="N155" s="193" t="s">
        <v>45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87</v>
      </c>
      <c r="AT155" s="11" t="s">
        <v>165</v>
      </c>
      <c r="AU155" s="11" t="s">
        <v>81</v>
      </c>
      <c r="AY155" s="11" t="s">
        <v>16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1</v>
      </c>
      <c r="BK155" s="196" t="n">
        <f aca="false">ROUND(I155*H155,0)</f>
        <v>0</v>
      </c>
      <c r="BL155" s="11" t="s">
        <v>87</v>
      </c>
      <c r="BM155" s="11" t="s">
        <v>267</v>
      </c>
    </row>
    <row r="156" s="30" customFormat="true" ht="30" hidden="false" customHeight="true" outlineLevel="0" collapsed="false">
      <c r="B156" s="31"/>
      <c r="D156" s="202" t="s">
        <v>171</v>
      </c>
      <c r="F156" s="235" t="s">
        <v>268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71</v>
      </c>
      <c r="AU156" s="11" t="s">
        <v>81</v>
      </c>
    </row>
    <row r="157" s="30" customFormat="true" ht="22.5" hidden="false" customHeight="true" outlineLevel="0" collapsed="false">
      <c r="B157" s="184"/>
      <c r="C157" s="185" t="s">
        <v>269</v>
      </c>
      <c r="D157" s="185" t="s">
        <v>165</v>
      </c>
      <c r="E157" s="186" t="s">
        <v>270</v>
      </c>
      <c r="F157" s="187" t="s">
        <v>271</v>
      </c>
      <c r="G157" s="188" t="s">
        <v>168</v>
      </c>
      <c r="H157" s="189" t="n">
        <v>5.654</v>
      </c>
      <c r="I157" s="190"/>
      <c r="J157" s="191" t="n">
        <f aca="false">ROUND(I157*H157,0)</f>
        <v>0</v>
      </c>
      <c r="K157" s="187" t="s">
        <v>169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87</v>
      </c>
      <c r="AT157" s="11" t="s">
        <v>165</v>
      </c>
      <c r="AU157" s="11" t="s">
        <v>81</v>
      </c>
      <c r="AY157" s="11" t="s">
        <v>163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1</v>
      </c>
      <c r="BK157" s="196" t="n">
        <f aca="false">ROUND(I157*H157,0)</f>
        <v>0</v>
      </c>
      <c r="BL157" s="11" t="s">
        <v>87</v>
      </c>
      <c r="BM157" s="11" t="s">
        <v>272</v>
      </c>
    </row>
    <row r="158" s="30" customFormat="true" ht="22.5" hidden="false" customHeight="true" outlineLevel="0" collapsed="false">
      <c r="B158" s="31"/>
      <c r="D158" s="202" t="s">
        <v>171</v>
      </c>
      <c r="F158" s="235" t="s">
        <v>273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71</v>
      </c>
      <c r="AU158" s="11" t="s">
        <v>81</v>
      </c>
    </row>
    <row r="159" s="30" customFormat="true" ht="22.5" hidden="false" customHeight="true" outlineLevel="0" collapsed="false">
      <c r="B159" s="184"/>
      <c r="C159" s="185" t="s">
        <v>274</v>
      </c>
      <c r="D159" s="185" t="s">
        <v>165</v>
      </c>
      <c r="E159" s="186" t="s">
        <v>275</v>
      </c>
      <c r="F159" s="187" t="s">
        <v>276</v>
      </c>
      <c r="G159" s="188" t="s">
        <v>168</v>
      </c>
      <c r="H159" s="189" t="n">
        <v>56.54</v>
      </c>
      <c r="I159" s="190"/>
      <c r="J159" s="191" t="n">
        <f aca="false">ROUND(I159*H159,0)</f>
        <v>0</v>
      </c>
      <c r="K159" s="187" t="s">
        <v>169</v>
      </c>
      <c r="L159" s="31"/>
      <c r="M159" s="192"/>
      <c r="N159" s="193" t="s">
        <v>45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87</v>
      </c>
      <c r="AT159" s="11" t="s">
        <v>165</v>
      </c>
      <c r="AU159" s="11" t="s">
        <v>81</v>
      </c>
      <c r="AY159" s="11" t="s">
        <v>163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81</v>
      </c>
      <c r="BK159" s="196" t="n">
        <f aca="false">ROUND(I159*H159,0)</f>
        <v>0</v>
      </c>
      <c r="BL159" s="11" t="s">
        <v>87</v>
      </c>
      <c r="BM159" s="11" t="s">
        <v>277</v>
      </c>
    </row>
    <row r="160" s="30" customFormat="true" ht="30" hidden="false" customHeight="true" outlineLevel="0" collapsed="false">
      <c r="B160" s="31"/>
      <c r="D160" s="197" t="s">
        <v>171</v>
      </c>
      <c r="F160" s="198" t="s">
        <v>278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71</v>
      </c>
      <c r="AU160" s="11" t="s">
        <v>81</v>
      </c>
    </row>
    <row r="161" s="200" customFormat="true" ht="22.5" hidden="false" customHeight="true" outlineLevel="0" collapsed="false">
      <c r="B161" s="201"/>
      <c r="D161" s="202" t="s">
        <v>173</v>
      </c>
      <c r="F161" s="204" t="s">
        <v>279</v>
      </c>
      <c r="H161" s="205" t="n">
        <v>56.54</v>
      </c>
      <c r="I161" s="206"/>
      <c r="L161" s="201"/>
      <c r="M161" s="207"/>
      <c r="N161" s="208"/>
      <c r="O161" s="208"/>
      <c r="P161" s="208"/>
      <c r="Q161" s="208"/>
      <c r="R161" s="208"/>
      <c r="S161" s="208"/>
      <c r="T161" s="209"/>
      <c r="AT161" s="210" t="s">
        <v>173</v>
      </c>
      <c r="AU161" s="210" t="s">
        <v>81</v>
      </c>
      <c r="AV161" s="200" t="s">
        <v>81</v>
      </c>
      <c r="AW161" s="200" t="s">
        <v>6</v>
      </c>
      <c r="AX161" s="200" t="s">
        <v>10</v>
      </c>
      <c r="AY161" s="210" t="s">
        <v>163</v>
      </c>
    </row>
    <row r="162" s="30" customFormat="true" ht="22.5" hidden="false" customHeight="true" outlineLevel="0" collapsed="false">
      <c r="B162" s="184"/>
      <c r="C162" s="185" t="s">
        <v>280</v>
      </c>
      <c r="D162" s="185" t="s">
        <v>165</v>
      </c>
      <c r="E162" s="186" t="s">
        <v>281</v>
      </c>
      <c r="F162" s="187" t="s">
        <v>282</v>
      </c>
      <c r="G162" s="188" t="s">
        <v>168</v>
      </c>
      <c r="H162" s="189" t="n">
        <v>4.36</v>
      </c>
      <c r="I162" s="190"/>
      <c r="J162" s="191" t="n">
        <f aca="false">ROUND(I162*H162,0)</f>
        <v>0</v>
      </c>
      <c r="K162" s="187" t="s">
        <v>169</v>
      </c>
      <c r="L162" s="31"/>
      <c r="M162" s="192"/>
      <c r="N162" s="193" t="s">
        <v>45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87</v>
      </c>
      <c r="AT162" s="11" t="s">
        <v>165</v>
      </c>
      <c r="AU162" s="11" t="s">
        <v>81</v>
      </c>
      <c r="AY162" s="11" t="s">
        <v>163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1</v>
      </c>
      <c r="BK162" s="196" t="n">
        <f aca="false">ROUND(I162*H162,0)</f>
        <v>0</v>
      </c>
      <c r="BL162" s="11" t="s">
        <v>87</v>
      </c>
      <c r="BM162" s="11" t="s">
        <v>283</v>
      </c>
    </row>
    <row r="163" s="30" customFormat="true" ht="22.5" hidden="false" customHeight="true" outlineLevel="0" collapsed="false">
      <c r="B163" s="31"/>
      <c r="D163" s="202" t="s">
        <v>171</v>
      </c>
      <c r="F163" s="235" t="s">
        <v>284</v>
      </c>
      <c r="I163" s="155"/>
      <c r="L163" s="31"/>
      <c r="M163" s="199"/>
      <c r="N163" s="32"/>
      <c r="O163" s="32"/>
      <c r="P163" s="32"/>
      <c r="Q163" s="32"/>
      <c r="R163" s="32"/>
      <c r="S163" s="32"/>
      <c r="T163" s="71"/>
      <c r="AT163" s="11" t="s">
        <v>171</v>
      </c>
      <c r="AU163" s="11" t="s">
        <v>81</v>
      </c>
    </row>
    <row r="164" s="30" customFormat="true" ht="22.5" hidden="false" customHeight="true" outlineLevel="0" collapsed="false">
      <c r="B164" s="184"/>
      <c r="C164" s="185" t="s">
        <v>9</v>
      </c>
      <c r="D164" s="185" t="s">
        <v>165</v>
      </c>
      <c r="E164" s="186" t="s">
        <v>285</v>
      </c>
      <c r="F164" s="187" t="s">
        <v>286</v>
      </c>
      <c r="G164" s="188" t="s">
        <v>168</v>
      </c>
      <c r="H164" s="189" t="n">
        <v>0.529</v>
      </c>
      <c r="I164" s="190"/>
      <c r="J164" s="191" t="n">
        <f aca="false">ROUND(I164*H164,0)</f>
        <v>0</v>
      </c>
      <c r="K164" s="187"/>
      <c r="L164" s="31"/>
      <c r="M164" s="192"/>
      <c r="N164" s="193" t="s">
        <v>45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87</v>
      </c>
      <c r="AT164" s="11" t="s">
        <v>165</v>
      </c>
      <c r="AU164" s="11" t="s">
        <v>81</v>
      </c>
      <c r="AY164" s="11" t="s">
        <v>163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81</v>
      </c>
      <c r="BK164" s="196" t="n">
        <f aca="false">ROUND(I164*H164,0)</f>
        <v>0</v>
      </c>
      <c r="BL164" s="11" t="s">
        <v>87</v>
      </c>
      <c r="BM164" s="11" t="s">
        <v>287</v>
      </c>
    </row>
    <row r="165" s="30" customFormat="true" ht="30" hidden="false" customHeight="true" outlineLevel="0" collapsed="false">
      <c r="B165" s="31"/>
      <c r="D165" s="202" t="s">
        <v>171</v>
      </c>
      <c r="F165" s="235" t="s">
        <v>288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71</v>
      </c>
      <c r="AU165" s="11" t="s">
        <v>81</v>
      </c>
    </row>
    <row r="166" s="30" customFormat="true" ht="22.5" hidden="false" customHeight="true" outlineLevel="0" collapsed="false">
      <c r="B166" s="184"/>
      <c r="C166" s="185" t="s">
        <v>289</v>
      </c>
      <c r="D166" s="185" t="s">
        <v>165</v>
      </c>
      <c r="E166" s="186" t="s">
        <v>290</v>
      </c>
      <c r="F166" s="187" t="s">
        <v>291</v>
      </c>
      <c r="G166" s="188" t="s">
        <v>168</v>
      </c>
      <c r="H166" s="189" t="n">
        <v>0.765</v>
      </c>
      <c r="I166" s="190"/>
      <c r="J166" s="191" t="n">
        <f aca="false">ROUND(I166*H166,0)</f>
        <v>0</v>
      </c>
      <c r="K166" s="187" t="s">
        <v>169</v>
      </c>
      <c r="L166" s="31"/>
      <c r="M166" s="192"/>
      <c r="N166" s="193" t="s">
        <v>45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87</v>
      </c>
      <c r="AT166" s="11" t="s">
        <v>165</v>
      </c>
      <c r="AU166" s="11" t="s">
        <v>81</v>
      </c>
      <c r="AY166" s="11" t="s">
        <v>163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81</v>
      </c>
      <c r="BK166" s="196" t="n">
        <f aca="false">ROUND(I166*H166,0)</f>
        <v>0</v>
      </c>
      <c r="BL166" s="11" t="s">
        <v>87</v>
      </c>
      <c r="BM166" s="11" t="s">
        <v>292</v>
      </c>
    </row>
    <row r="167" s="30" customFormat="true" ht="22.5" hidden="false" customHeight="true" outlineLevel="0" collapsed="false">
      <c r="B167" s="31"/>
      <c r="D167" s="197" t="s">
        <v>171</v>
      </c>
      <c r="F167" s="198" t="s">
        <v>293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71</v>
      </c>
      <c r="AU167" s="11" t="s">
        <v>81</v>
      </c>
    </row>
    <row r="168" s="169" customFormat="true" ht="29.85" hidden="false" customHeight="true" outlineLevel="0" collapsed="false">
      <c r="B168" s="170"/>
      <c r="D168" s="181" t="s">
        <v>72</v>
      </c>
      <c r="E168" s="182" t="s">
        <v>294</v>
      </c>
      <c r="F168" s="182" t="s">
        <v>295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SUM(P169:P170)</f>
        <v>0</v>
      </c>
      <c r="Q168" s="176"/>
      <c r="R168" s="177" t="n">
        <f aca="false">SUM(R169:R170)</f>
        <v>0</v>
      </c>
      <c r="S168" s="176"/>
      <c r="T168" s="178" t="n">
        <f aca="false">SUM(T169:T170)</f>
        <v>0</v>
      </c>
      <c r="AR168" s="171" t="s">
        <v>10</v>
      </c>
      <c r="AT168" s="179" t="s">
        <v>72</v>
      </c>
      <c r="AU168" s="179" t="s">
        <v>10</v>
      </c>
      <c r="AY168" s="171" t="s">
        <v>163</v>
      </c>
      <c r="BK168" s="180" t="n">
        <f aca="false">SUM(BK169:BK170)</f>
        <v>0</v>
      </c>
    </row>
    <row r="169" s="30" customFormat="true" ht="22.5" hidden="false" customHeight="true" outlineLevel="0" collapsed="false">
      <c r="B169" s="184"/>
      <c r="C169" s="185" t="s">
        <v>296</v>
      </c>
      <c r="D169" s="185" t="s">
        <v>165</v>
      </c>
      <c r="E169" s="186" t="s">
        <v>297</v>
      </c>
      <c r="F169" s="187" t="s">
        <v>298</v>
      </c>
      <c r="G169" s="188" t="s">
        <v>168</v>
      </c>
      <c r="H169" s="189" t="n">
        <v>3.802</v>
      </c>
      <c r="I169" s="190"/>
      <c r="J169" s="191" t="n">
        <f aca="false">ROUND(I169*H169,0)</f>
        <v>0</v>
      </c>
      <c r="K169" s="187" t="s">
        <v>169</v>
      </c>
      <c r="L169" s="31"/>
      <c r="M169" s="192"/>
      <c r="N169" s="193" t="s">
        <v>45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87</v>
      </c>
      <c r="AT169" s="11" t="s">
        <v>165</v>
      </c>
      <c r="AU169" s="11" t="s">
        <v>81</v>
      </c>
      <c r="AY169" s="11" t="s">
        <v>163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81</v>
      </c>
      <c r="BK169" s="196" t="n">
        <f aca="false">ROUND(I169*H169,0)</f>
        <v>0</v>
      </c>
      <c r="BL169" s="11" t="s">
        <v>87</v>
      </c>
      <c r="BM169" s="11" t="s">
        <v>299</v>
      </c>
    </row>
    <row r="170" s="30" customFormat="true" ht="30" hidden="false" customHeight="true" outlineLevel="0" collapsed="false">
      <c r="B170" s="31"/>
      <c r="D170" s="197" t="s">
        <v>171</v>
      </c>
      <c r="F170" s="198" t="s">
        <v>300</v>
      </c>
      <c r="I170" s="155"/>
      <c r="L170" s="31"/>
      <c r="M170" s="199"/>
      <c r="N170" s="32"/>
      <c r="O170" s="32"/>
      <c r="P170" s="32"/>
      <c r="Q170" s="32"/>
      <c r="R170" s="32"/>
      <c r="S170" s="32"/>
      <c r="T170" s="71"/>
      <c r="AT170" s="11" t="s">
        <v>171</v>
      </c>
      <c r="AU170" s="11" t="s">
        <v>81</v>
      </c>
    </row>
    <row r="171" s="169" customFormat="true" ht="37.35" hidden="false" customHeight="true" outlineLevel="0" collapsed="false">
      <c r="B171" s="170"/>
      <c r="D171" s="171" t="s">
        <v>72</v>
      </c>
      <c r="E171" s="172" t="s">
        <v>301</v>
      </c>
      <c r="F171" s="172" t="s">
        <v>302</v>
      </c>
      <c r="I171" s="173"/>
      <c r="J171" s="174" t="n">
        <f aca="false">BK171</f>
        <v>0</v>
      </c>
      <c r="L171" s="170"/>
      <c r="M171" s="175"/>
      <c r="N171" s="176"/>
      <c r="O171" s="176"/>
      <c r="P171" s="177" t="n">
        <f aca="false">P172+P189+P213+P244+P301+P331+P379+P404+P439+P475</f>
        <v>0</v>
      </c>
      <c r="Q171" s="176"/>
      <c r="R171" s="177" t="n">
        <f aca="false">R172+R189+R213+R244+R301+R331+R379+R404+R439+R475</f>
        <v>5.7831696171</v>
      </c>
      <c r="S171" s="176"/>
      <c r="T171" s="178" t="n">
        <f aca="false">T172+T189+T213+T244+T301+T331+T379+T404+T439+T475</f>
        <v>0.76455</v>
      </c>
      <c r="AR171" s="171" t="s">
        <v>81</v>
      </c>
      <c r="AT171" s="179" t="s">
        <v>72</v>
      </c>
      <c r="AU171" s="179" t="s">
        <v>73</v>
      </c>
      <c r="AY171" s="171" t="s">
        <v>163</v>
      </c>
      <c r="BK171" s="180" t="n">
        <f aca="false">BK172+BK189+BK213+BK244+BK301+BK331+BK379+BK404+BK439+BK475</f>
        <v>0</v>
      </c>
    </row>
    <row r="172" s="169" customFormat="true" ht="19.9" hidden="false" customHeight="true" outlineLevel="0" collapsed="false">
      <c r="B172" s="170"/>
      <c r="D172" s="181" t="s">
        <v>72</v>
      </c>
      <c r="E172" s="182" t="s">
        <v>303</v>
      </c>
      <c r="F172" s="182" t="s">
        <v>304</v>
      </c>
      <c r="I172" s="173"/>
      <c r="J172" s="183" t="n">
        <f aca="false">BK172</f>
        <v>0</v>
      </c>
      <c r="L172" s="170"/>
      <c r="M172" s="175"/>
      <c r="N172" s="176"/>
      <c r="O172" s="176"/>
      <c r="P172" s="177" t="n">
        <f aca="false">SUM(P173:P188)</f>
        <v>0</v>
      </c>
      <c r="Q172" s="176"/>
      <c r="R172" s="177" t="n">
        <f aca="false">SUM(R173:R188)</f>
        <v>0.64131605</v>
      </c>
      <c r="S172" s="176"/>
      <c r="T172" s="178" t="n">
        <f aca="false">SUM(T173:T188)</f>
        <v>0.483963</v>
      </c>
      <c r="AR172" s="171" t="s">
        <v>81</v>
      </c>
      <c r="AT172" s="179" t="s">
        <v>72</v>
      </c>
      <c r="AU172" s="179" t="s">
        <v>10</v>
      </c>
      <c r="AY172" s="171" t="s">
        <v>163</v>
      </c>
      <c r="BK172" s="180" t="n">
        <f aca="false">SUM(BK173:BK188)</f>
        <v>0</v>
      </c>
    </row>
    <row r="173" s="30" customFormat="true" ht="22.5" hidden="false" customHeight="true" outlineLevel="0" collapsed="false">
      <c r="B173" s="184"/>
      <c r="C173" s="185" t="s">
        <v>305</v>
      </c>
      <c r="D173" s="185" t="s">
        <v>165</v>
      </c>
      <c r="E173" s="186" t="s">
        <v>306</v>
      </c>
      <c r="F173" s="187" t="s">
        <v>307</v>
      </c>
      <c r="G173" s="188" t="s">
        <v>177</v>
      </c>
      <c r="H173" s="189" t="n">
        <v>105.9</v>
      </c>
      <c r="I173" s="190"/>
      <c r="J173" s="191" t="n">
        <f aca="false">ROUND(I173*H173,0)</f>
        <v>0</v>
      </c>
      <c r="K173" s="187" t="s">
        <v>169</v>
      </c>
      <c r="L173" s="31"/>
      <c r="M173" s="192"/>
      <c r="N173" s="193" t="s">
        <v>45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00457</v>
      </c>
      <c r="T173" s="195" t="n">
        <f aca="false">S173*H173</f>
        <v>0.483963</v>
      </c>
      <c r="AR173" s="11" t="s">
        <v>257</v>
      </c>
      <c r="AT173" s="11" t="s">
        <v>165</v>
      </c>
      <c r="AU173" s="11" t="s">
        <v>81</v>
      </c>
      <c r="AY173" s="11" t="s">
        <v>163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1</v>
      </c>
      <c r="BK173" s="196" t="n">
        <f aca="false">ROUND(I173*H173,0)</f>
        <v>0</v>
      </c>
      <c r="BL173" s="11" t="s">
        <v>257</v>
      </c>
      <c r="BM173" s="11" t="s">
        <v>308</v>
      </c>
    </row>
    <row r="174" s="30" customFormat="true" ht="22.5" hidden="false" customHeight="true" outlineLevel="0" collapsed="false">
      <c r="B174" s="31"/>
      <c r="D174" s="197" t="s">
        <v>171</v>
      </c>
      <c r="F174" s="198" t="s">
        <v>309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71</v>
      </c>
      <c r="AU174" s="11" t="s">
        <v>81</v>
      </c>
    </row>
    <row r="175" s="200" customFormat="true" ht="22.5" hidden="false" customHeight="true" outlineLevel="0" collapsed="false">
      <c r="B175" s="201"/>
      <c r="D175" s="202" t="s">
        <v>173</v>
      </c>
      <c r="E175" s="203"/>
      <c r="F175" s="204" t="s">
        <v>114</v>
      </c>
      <c r="H175" s="205" t="n">
        <v>105.9</v>
      </c>
      <c r="I175" s="206"/>
      <c r="L175" s="201"/>
      <c r="M175" s="207"/>
      <c r="N175" s="208"/>
      <c r="O175" s="208"/>
      <c r="P175" s="208"/>
      <c r="Q175" s="208"/>
      <c r="R175" s="208"/>
      <c r="S175" s="208"/>
      <c r="T175" s="209"/>
      <c r="AT175" s="210" t="s">
        <v>173</v>
      </c>
      <c r="AU175" s="210" t="s">
        <v>81</v>
      </c>
      <c r="AV175" s="200" t="s">
        <v>81</v>
      </c>
      <c r="AW175" s="200" t="s">
        <v>37</v>
      </c>
      <c r="AX175" s="200" t="s">
        <v>10</v>
      </c>
      <c r="AY175" s="210" t="s">
        <v>163</v>
      </c>
    </row>
    <row r="176" s="30" customFormat="true" ht="31.5" hidden="false" customHeight="true" outlineLevel="0" collapsed="false">
      <c r="B176" s="184"/>
      <c r="C176" s="185" t="s">
        <v>310</v>
      </c>
      <c r="D176" s="185" t="s">
        <v>165</v>
      </c>
      <c r="E176" s="186" t="s">
        <v>311</v>
      </c>
      <c r="F176" s="187" t="s">
        <v>312</v>
      </c>
      <c r="G176" s="188" t="s">
        <v>177</v>
      </c>
      <c r="H176" s="189" t="n">
        <v>105.9</v>
      </c>
      <c r="I176" s="190"/>
      <c r="J176" s="191" t="n">
        <f aca="false">ROUND(I176*H176,0)</f>
        <v>0</v>
      </c>
      <c r="K176" s="187" t="s">
        <v>169</v>
      </c>
      <c r="L176" s="31"/>
      <c r="M176" s="192"/>
      <c r="N176" s="193" t="s">
        <v>45</v>
      </c>
      <c r="O176" s="32"/>
      <c r="P176" s="194" t="n">
        <f aca="false">O176*H176</f>
        <v>0</v>
      </c>
      <c r="Q176" s="194" t="n">
        <v>0.001177</v>
      </c>
      <c r="R176" s="194" t="n">
        <f aca="false">Q176*H176</f>
        <v>0.1246443</v>
      </c>
      <c r="S176" s="194" t="n">
        <v>0</v>
      </c>
      <c r="T176" s="195" t="n">
        <f aca="false">S176*H176</f>
        <v>0</v>
      </c>
      <c r="AR176" s="11" t="s">
        <v>257</v>
      </c>
      <c r="AT176" s="11" t="s">
        <v>165</v>
      </c>
      <c r="AU176" s="11" t="s">
        <v>81</v>
      </c>
      <c r="AY176" s="11" t="s">
        <v>163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81</v>
      </c>
      <c r="BK176" s="196" t="n">
        <f aca="false">ROUND(I176*H176,0)</f>
        <v>0</v>
      </c>
      <c r="BL176" s="11" t="s">
        <v>257</v>
      </c>
      <c r="BM176" s="11" t="s">
        <v>313</v>
      </c>
    </row>
    <row r="177" s="30" customFormat="true" ht="30" hidden="false" customHeight="true" outlineLevel="0" collapsed="false">
      <c r="B177" s="31"/>
      <c r="D177" s="197" t="s">
        <v>171</v>
      </c>
      <c r="F177" s="198" t="s">
        <v>314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71</v>
      </c>
      <c r="AU177" s="11" t="s">
        <v>81</v>
      </c>
    </row>
    <row r="178" s="200" customFormat="true" ht="22.5" hidden="false" customHeight="true" outlineLevel="0" collapsed="false">
      <c r="B178" s="201"/>
      <c r="D178" s="202" t="s">
        <v>173</v>
      </c>
      <c r="E178" s="203"/>
      <c r="F178" s="204" t="s">
        <v>114</v>
      </c>
      <c r="H178" s="205" t="n">
        <v>105.9</v>
      </c>
      <c r="I178" s="206"/>
      <c r="L178" s="201"/>
      <c r="M178" s="207"/>
      <c r="N178" s="208"/>
      <c r="O178" s="208"/>
      <c r="P178" s="208"/>
      <c r="Q178" s="208"/>
      <c r="R178" s="208"/>
      <c r="S178" s="208"/>
      <c r="T178" s="209"/>
      <c r="AT178" s="210" t="s">
        <v>173</v>
      </c>
      <c r="AU178" s="210" t="s">
        <v>81</v>
      </c>
      <c r="AV178" s="200" t="s">
        <v>81</v>
      </c>
      <c r="AW178" s="200" t="s">
        <v>37</v>
      </c>
      <c r="AX178" s="200" t="s">
        <v>10</v>
      </c>
      <c r="AY178" s="210" t="s">
        <v>163</v>
      </c>
    </row>
    <row r="179" s="30" customFormat="true" ht="22.5" hidden="false" customHeight="true" outlineLevel="0" collapsed="false">
      <c r="B179" s="184"/>
      <c r="C179" s="225" t="s">
        <v>315</v>
      </c>
      <c r="D179" s="225" t="s">
        <v>200</v>
      </c>
      <c r="E179" s="226" t="s">
        <v>316</v>
      </c>
      <c r="F179" s="227" t="s">
        <v>317</v>
      </c>
      <c r="G179" s="228" t="s">
        <v>177</v>
      </c>
      <c r="H179" s="229" t="n">
        <v>111.195</v>
      </c>
      <c r="I179" s="230"/>
      <c r="J179" s="231" t="n">
        <f aca="false">ROUND(I179*H179,0)</f>
        <v>0</v>
      </c>
      <c r="K179" s="227"/>
      <c r="L179" s="232"/>
      <c r="M179" s="233"/>
      <c r="N179" s="234" t="s">
        <v>45</v>
      </c>
      <c r="O179" s="32"/>
      <c r="P179" s="194" t="n">
        <f aca="false">O179*H179</f>
        <v>0</v>
      </c>
      <c r="Q179" s="194" t="n">
        <v>0.00165</v>
      </c>
      <c r="R179" s="194" t="n">
        <f aca="false">Q179*H179</f>
        <v>0.18347175</v>
      </c>
      <c r="S179" s="194" t="n">
        <v>0</v>
      </c>
      <c r="T179" s="195" t="n">
        <f aca="false">S179*H179</f>
        <v>0</v>
      </c>
      <c r="AR179" s="11" t="s">
        <v>318</v>
      </c>
      <c r="AT179" s="11" t="s">
        <v>200</v>
      </c>
      <c r="AU179" s="11" t="s">
        <v>81</v>
      </c>
      <c r="AY179" s="11" t="s">
        <v>163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81</v>
      </c>
      <c r="BK179" s="196" t="n">
        <f aca="false">ROUND(I179*H179,0)</f>
        <v>0</v>
      </c>
      <c r="BL179" s="11" t="s">
        <v>257</v>
      </c>
      <c r="BM179" s="11" t="s">
        <v>319</v>
      </c>
    </row>
    <row r="180" s="30" customFormat="true" ht="22.5" hidden="false" customHeight="true" outlineLevel="0" collapsed="false">
      <c r="B180" s="31"/>
      <c r="D180" s="197" t="s">
        <v>171</v>
      </c>
      <c r="F180" s="198" t="s">
        <v>320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71</v>
      </c>
      <c r="AU180" s="11" t="s">
        <v>81</v>
      </c>
    </row>
    <row r="181" s="200" customFormat="true" ht="22.5" hidden="false" customHeight="true" outlineLevel="0" collapsed="false">
      <c r="B181" s="201"/>
      <c r="D181" s="202" t="s">
        <v>173</v>
      </c>
      <c r="E181" s="203"/>
      <c r="F181" s="204" t="s">
        <v>321</v>
      </c>
      <c r="H181" s="205" t="n">
        <v>111.195</v>
      </c>
      <c r="I181" s="206"/>
      <c r="L181" s="201"/>
      <c r="M181" s="207"/>
      <c r="N181" s="208"/>
      <c r="O181" s="208"/>
      <c r="P181" s="208"/>
      <c r="Q181" s="208"/>
      <c r="R181" s="208"/>
      <c r="S181" s="208"/>
      <c r="T181" s="209"/>
      <c r="AT181" s="210" t="s">
        <v>173</v>
      </c>
      <c r="AU181" s="210" t="s">
        <v>81</v>
      </c>
      <c r="AV181" s="200" t="s">
        <v>81</v>
      </c>
      <c r="AW181" s="200" t="s">
        <v>37</v>
      </c>
      <c r="AX181" s="200" t="s">
        <v>10</v>
      </c>
      <c r="AY181" s="210" t="s">
        <v>163</v>
      </c>
    </row>
    <row r="182" s="30" customFormat="true" ht="22.5" hidden="false" customHeight="true" outlineLevel="0" collapsed="false">
      <c r="B182" s="184"/>
      <c r="C182" s="185" t="s">
        <v>322</v>
      </c>
      <c r="D182" s="185" t="s">
        <v>165</v>
      </c>
      <c r="E182" s="186" t="s">
        <v>323</v>
      </c>
      <c r="F182" s="187" t="s">
        <v>324</v>
      </c>
      <c r="G182" s="188" t="s">
        <v>177</v>
      </c>
      <c r="H182" s="189" t="n">
        <v>146</v>
      </c>
      <c r="I182" s="190"/>
      <c r="J182" s="191" t="n">
        <f aca="false">ROUND(I182*H182,0)</f>
        <v>0</v>
      </c>
      <c r="K182" s="187" t="s">
        <v>169</v>
      </c>
      <c r="L182" s="31"/>
      <c r="M182" s="192"/>
      <c r="N182" s="193" t="s">
        <v>45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257</v>
      </c>
      <c r="AT182" s="11" t="s">
        <v>165</v>
      </c>
      <c r="AU182" s="11" t="s">
        <v>81</v>
      </c>
      <c r="AY182" s="11" t="s">
        <v>163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81</v>
      </c>
      <c r="BK182" s="196" t="n">
        <f aca="false">ROUND(I182*H182,0)</f>
        <v>0</v>
      </c>
      <c r="BL182" s="11" t="s">
        <v>257</v>
      </c>
      <c r="BM182" s="11" t="s">
        <v>325</v>
      </c>
    </row>
    <row r="183" s="30" customFormat="true" ht="30" hidden="false" customHeight="true" outlineLevel="0" collapsed="false">
      <c r="B183" s="31"/>
      <c r="D183" s="202" t="s">
        <v>171</v>
      </c>
      <c r="F183" s="235" t="s">
        <v>326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71</v>
      </c>
      <c r="AU183" s="11" t="s">
        <v>81</v>
      </c>
    </row>
    <row r="184" s="30" customFormat="true" ht="22.5" hidden="false" customHeight="true" outlineLevel="0" collapsed="false">
      <c r="B184" s="184"/>
      <c r="C184" s="225" t="s">
        <v>327</v>
      </c>
      <c r="D184" s="225" t="s">
        <v>200</v>
      </c>
      <c r="E184" s="226" t="s">
        <v>328</v>
      </c>
      <c r="F184" s="227" t="s">
        <v>329</v>
      </c>
      <c r="G184" s="228" t="s">
        <v>177</v>
      </c>
      <c r="H184" s="229" t="n">
        <v>38</v>
      </c>
      <c r="I184" s="230"/>
      <c r="J184" s="231" t="n">
        <f aca="false">ROUND(I184*H184,0)</f>
        <v>0</v>
      </c>
      <c r="K184" s="227" t="s">
        <v>169</v>
      </c>
      <c r="L184" s="232"/>
      <c r="M184" s="233"/>
      <c r="N184" s="234" t="s">
        <v>45</v>
      </c>
      <c r="O184" s="32"/>
      <c r="P184" s="194" t="n">
        <f aca="false">O184*H184</f>
        <v>0</v>
      </c>
      <c r="Q184" s="194" t="n">
        <v>0.0028</v>
      </c>
      <c r="R184" s="194" t="n">
        <f aca="false">Q184*H184</f>
        <v>0.1064</v>
      </c>
      <c r="S184" s="194" t="n">
        <v>0</v>
      </c>
      <c r="T184" s="195" t="n">
        <f aca="false">S184*H184</f>
        <v>0</v>
      </c>
      <c r="AR184" s="11" t="s">
        <v>318</v>
      </c>
      <c r="AT184" s="11" t="s">
        <v>200</v>
      </c>
      <c r="AU184" s="11" t="s">
        <v>81</v>
      </c>
      <c r="AY184" s="11" t="s">
        <v>163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81</v>
      </c>
      <c r="BK184" s="196" t="n">
        <f aca="false">ROUND(I184*H184,0)</f>
        <v>0</v>
      </c>
      <c r="BL184" s="11" t="s">
        <v>257</v>
      </c>
      <c r="BM184" s="11" t="s">
        <v>330</v>
      </c>
    </row>
    <row r="185" s="30" customFormat="true" ht="22.5" hidden="false" customHeight="true" outlineLevel="0" collapsed="false">
      <c r="B185" s="31"/>
      <c r="D185" s="202" t="s">
        <v>171</v>
      </c>
      <c r="F185" s="235" t="s">
        <v>331</v>
      </c>
      <c r="I185" s="155"/>
      <c r="L185" s="31"/>
      <c r="M185" s="199"/>
      <c r="N185" s="32"/>
      <c r="O185" s="32"/>
      <c r="P185" s="32"/>
      <c r="Q185" s="32"/>
      <c r="R185" s="32"/>
      <c r="S185" s="32"/>
      <c r="T185" s="71"/>
      <c r="AT185" s="11" t="s">
        <v>171</v>
      </c>
      <c r="AU185" s="11" t="s">
        <v>81</v>
      </c>
    </row>
    <row r="186" s="30" customFormat="true" ht="22.5" hidden="false" customHeight="true" outlineLevel="0" collapsed="false">
      <c r="B186" s="184"/>
      <c r="C186" s="225" t="s">
        <v>332</v>
      </c>
      <c r="D186" s="225" t="s">
        <v>200</v>
      </c>
      <c r="E186" s="226" t="s">
        <v>333</v>
      </c>
      <c r="F186" s="227" t="s">
        <v>334</v>
      </c>
      <c r="G186" s="228" t="s">
        <v>177</v>
      </c>
      <c r="H186" s="229" t="n">
        <v>108</v>
      </c>
      <c r="I186" s="230"/>
      <c r="J186" s="231" t="n">
        <f aca="false">ROUND(I186*H186,0)</f>
        <v>0</v>
      </c>
      <c r="K186" s="227" t="s">
        <v>335</v>
      </c>
      <c r="L186" s="232"/>
      <c r="M186" s="233"/>
      <c r="N186" s="234" t="s">
        <v>45</v>
      </c>
      <c r="O186" s="32"/>
      <c r="P186" s="194" t="n">
        <f aca="false">O186*H186</f>
        <v>0</v>
      </c>
      <c r="Q186" s="194" t="n">
        <v>0.0021</v>
      </c>
      <c r="R186" s="194" t="n">
        <f aca="false">Q186*H186</f>
        <v>0.2268</v>
      </c>
      <c r="S186" s="194" t="n">
        <v>0</v>
      </c>
      <c r="T186" s="195" t="n">
        <f aca="false">S186*H186</f>
        <v>0</v>
      </c>
      <c r="AR186" s="11" t="s">
        <v>318</v>
      </c>
      <c r="AT186" s="11" t="s">
        <v>200</v>
      </c>
      <c r="AU186" s="11" t="s">
        <v>81</v>
      </c>
      <c r="AY186" s="11" t="s">
        <v>163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81</v>
      </c>
      <c r="BK186" s="196" t="n">
        <f aca="false">ROUND(I186*H186,0)</f>
        <v>0</v>
      </c>
      <c r="BL186" s="11" t="s">
        <v>257</v>
      </c>
      <c r="BM186" s="11" t="s">
        <v>336</v>
      </c>
    </row>
    <row r="187" s="30" customFormat="true" ht="31.5" hidden="false" customHeight="true" outlineLevel="0" collapsed="false">
      <c r="B187" s="184"/>
      <c r="C187" s="185" t="s">
        <v>337</v>
      </c>
      <c r="D187" s="185" t="s">
        <v>165</v>
      </c>
      <c r="E187" s="186" t="s">
        <v>338</v>
      </c>
      <c r="F187" s="187" t="s">
        <v>339</v>
      </c>
      <c r="G187" s="188" t="s">
        <v>168</v>
      </c>
      <c r="H187" s="189" t="n">
        <v>0.641</v>
      </c>
      <c r="I187" s="190"/>
      <c r="J187" s="191" t="n">
        <f aca="false">ROUND(I187*H187,0)</f>
        <v>0</v>
      </c>
      <c r="K187" s="187" t="s">
        <v>169</v>
      </c>
      <c r="L187" s="31"/>
      <c r="M187" s="192"/>
      <c r="N187" s="193" t="s">
        <v>45</v>
      </c>
      <c r="O187" s="32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</v>
      </c>
      <c r="T187" s="195" t="n">
        <f aca="false">S187*H187</f>
        <v>0</v>
      </c>
      <c r="AR187" s="11" t="s">
        <v>257</v>
      </c>
      <c r="AT187" s="11" t="s">
        <v>165</v>
      </c>
      <c r="AU187" s="11" t="s">
        <v>81</v>
      </c>
      <c r="AY187" s="11" t="s">
        <v>163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81</v>
      </c>
      <c r="BK187" s="196" t="n">
        <f aca="false">ROUND(I187*H187,0)</f>
        <v>0</v>
      </c>
      <c r="BL187" s="11" t="s">
        <v>257</v>
      </c>
      <c r="BM187" s="11" t="s">
        <v>340</v>
      </c>
    </row>
    <row r="188" s="30" customFormat="true" ht="30" hidden="false" customHeight="true" outlineLevel="0" collapsed="false">
      <c r="B188" s="31"/>
      <c r="D188" s="197" t="s">
        <v>171</v>
      </c>
      <c r="F188" s="198" t="s">
        <v>341</v>
      </c>
      <c r="I188" s="155"/>
      <c r="L188" s="31"/>
      <c r="M188" s="199"/>
      <c r="N188" s="32"/>
      <c r="O188" s="32"/>
      <c r="P188" s="32"/>
      <c r="Q188" s="32"/>
      <c r="R188" s="32"/>
      <c r="S188" s="32"/>
      <c r="T188" s="71"/>
      <c r="AT188" s="11" t="s">
        <v>171</v>
      </c>
      <c r="AU188" s="11" t="s">
        <v>81</v>
      </c>
    </row>
    <row r="189" s="169" customFormat="true" ht="29.85" hidden="false" customHeight="true" outlineLevel="0" collapsed="false">
      <c r="B189" s="170"/>
      <c r="D189" s="181" t="s">
        <v>72</v>
      </c>
      <c r="E189" s="182" t="s">
        <v>342</v>
      </c>
      <c r="F189" s="182" t="s">
        <v>343</v>
      </c>
      <c r="I189" s="173"/>
      <c r="J189" s="183" t="n">
        <f aca="false">BK189</f>
        <v>0</v>
      </c>
      <c r="L189" s="170"/>
      <c r="M189" s="175"/>
      <c r="N189" s="176"/>
      <c r="O189" s="176"/>
      <c r="P189" s="177" t="n">
        <f aca="false">SUM(P190:P212)</f>
        <v>0</v>
      </c>
      <c r="Q189" s="176"/>
      <c r="R189" s="177" t="n">
        <f aca="false">SUM(R190:R212)</f>
        <v>0.0076942</v>
      </c>
      <c r="S189" s="176"/>
      <c r="T189" s="178" t="n">
        <f aca="false">SUM(T190:T212)</f>
        <v>0</v>
      </c>
      <c r="AR189" s="171" t="s">
        <v>81</v>
      </c>
      <c r="AT189" s="179" t="s">
        <v>72</v>
      </c>
      <c r="AU189" s="179" t="s">
        <v>10</v>
      </c>
      <c r="AY189" s="171" t="s">
        <v>163</v>
      </c>
      <c r="BK189" s="180" t="n">
        <f aca="false">SUM(BK190:BK212)</f>
        <v>0</v>
      </c>
    </row>
    <row r="190" s="30" customFormat="true" ht="22.5" hidden="false" customHeight="true" outlineLevel="0" collapsed="false">
      <c r="B190" s="184"/>
      <c r="C190" s="185" t="s">
        <v>344</v>
      </c>
      <c r="D190" s="185" t="s">
        <v>165</v>
      </c>
      <c r="E190" s="186" t="s">
        <v>345</v>
      </c>
      <c r="F190" s="187" t="s">
        <v>346</v>
      </c>
      <c r="G190" s="188" t="s">
        <v>347</v>
      </c>
      <c r="H190" s="189" t="n">
        <v>4</v>
      </c>
      <c r="I190" s="190"/>
      <c r="J190" s="191" t="n">
        <f aca="false">ROUND(I190*H190,0)</f>
        <v>0</v>
      </c>
      <c r="K190" s="187" t="s">
        <v>169</v>
      </c>
      <c r="L190" s="31"/>
      <c r="M190" s="192"/>
      <c r="N190" s="193" t="s">
        <v>45</v>
      </c>
      <c r="O190" s="32"/>
      <c r="P190" s="194" t="n">
        <f aca="false">O190*H190</f>
        <v>0</v>
      </c>
      <c r="Q190" s="194" t="n">
        <v>0.0002851</v>
      </c>
      <c r="R190" s="194" t="n">
        <f aca="false">Q190*H190</f>
        <v>0.0011404</v>
      </c>
      <c r="S190" s="194" t="n">
        <v>0</v>
      </c>
      <c r="T190" s="195" t="n">
        <f aca="false">S190*H190</f>
        <v>0</v>
      </c>
      <c r="AR190" s="11" t="s">
        <v>257</v>
      </c>
      <c r="AT190" s="11" t="s">
        <v>165</v>
      </c>
      <c r="AU190" s="11" t="s">
        <v>81</v>
      </c>
      <c r="AY190" s="11" t="s">
        <v>163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81</v>
      </c>
      <c r="BK190" s="196" t="n">
        <f aca="false">ROUND(I190*H190,0)</f>
        <v>0</v>
      </c>
      <c r="BL190" s="11" t="s">
        <v>257</v>
      </c>
      <c r="BM190" s="11" t="s">
        <v>348</v>
      </c>
    </row>
    <row r="191" s="30" customFormat="true" ht="22.5" hidden="false" customHeight="true" outlineLevel="0" collapsed="false">
      <c r="B191" s="31"/>
      <c r="D191" s="197" t="s">
        <v>171</v>
      </c>
      <c r="F191" s="198" t="s">
        <v>349</v>
      </c>
      <c r="I191" s="155"/>
      <c r="L191" s="31"/>
      <c r="M191" s="199"/>
      <c r="N191" s="32"/>
      <c r="O191" s="32"/>
      <c r="P191" s="32"/>
      <c r="Q191" s="32"/>
      <c r="R191" s="32"/>
      <c r="S191" s="32"/>
      <c r="T191" s="71"/>
      <c r="AT191" s="11" t="s">
        <v>171</v>
      </c>
      <c r="AU191" s="11" t="s">
        <v>81</v>
      </c>
    </row>
    <row r="192" s="200" customFormat="true" ht="22.5" hidden="false" customHeight="true" outlineLevel="0" collapsed="false">
      <c r="B192" s="201"/>
      <c r="D192" s="202" t="s">
        <v>173</v>
      </c>
      <c r="E192" s="203"/>
      <c r="F192" s="204" t="s">
        <v>350</v>
      </c>
      <c r="H192" s="205" t="n">
        <v>4</v>
      </c>
      <c r="I192" s="206"/>
      <c r="L192" s="201"/>
      <c r="M192" s="207"/>
      <c r="N192" s="208"/>
      <c r="O192" s="208"/>
      <c r="P192" s="208"/>
      <c r="Q192" s="208"/>
      <c r="R192" s="208"/>
      <c r="S192" s="208"/>
      <c r="T192" s="209"/>
      <c r="AT192" s="210" t="s">
        <v>173</v>
      </c>
      <c r="AU192" s="210" t="s">
        <v>81</v>
      </c>
      <c r="AV192" s="200" t="s">
        <v>81</v>
      </c>
      <c r="AW192" s="200" t="s">
        <v>37</v>
      </c>
      <c r="AX192" s="200" t="s">
        <v>10</v>
      </c>
      <c r="AY192" s="210" t="s">
        <v>163</v>
      </c>
    </row>
    <row r="193" s="30" customFormat="true" ht="22.5" hidden="false" customHeight="true" outlineLevel="0" collapsed="false">
      <c r="B193" s="184"/>
      <c r="C193" s="185" t="s">
        <v>351</v>
      </c>
      <c r="D193" s="185" t="s">
        <v>165</v>
      </c>
      <c r="E193" s="186" t="s">
        <v>352</v>
      </c>
      <c r="F193" s="187" t="s">
        <v>353</v>
      </c>
      <c r="G193" s="188" t="s">
        <v>347</v>
      </c>
      <c r="H193" s="189" t="n">
        <v>9</v>
      </c>
      <c r="I193" s="190"/>
      <c r="J193" s="191" t="n">
        <f aca="false">ROUND(I193*H193,0)</f>
        <v>0</v>
      </c>
      <c r="K193" s="187" t="s">
        <v>169</v>
      </c>
      <c r="L193" s="31"/>
      <c r="M193" s="192"/>
      <c r="N193" s="193" t="s">
        <v>45</v>
      </c>
      <c r="O193" s="32"/>
      <c r="P193" s="194" t="n">
        <f aca="false">O193*H193</f>
        <v>0</v>
      </c>
      <c r="Q193" s="194" t="n">
        <v>0.0003497</v>
      </c>
      <c r="R193" s="194" t="n">
        <f aca="false">Q193*H193</f>
        <v>0.0031473</v>
      </c>
      <c r="S193" s="194" t="n">
        <v>0</v>
      </c>
      <c r="T193" s="195" t="n">
        <f aca="false">S193*H193</f>
        <v>0</v>
      </c>
      <c r="AR193" s="11" t="s">
        <v>257</v>
      </c>
      <c r="AT193" s="11" t="s">
        <v>165</v>
      </c>
      <c r="AU193" s="11" t="s">
        <v>81</v>
      </c>
      <c r="AY193" s="11" t="s">
        <v>163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81</v>
      </c>
      <c r="BK193" s="196" t="n">
        <f aca="false">ROUND(I193*H193,0)</f>
        <v>0</v>
      </c>
      <c r="BL193" s="11" t="s">
        <v>257</v>
      </c>
      <c r="BM193" s="11" t="s">
        <v>354</v>
      </c>
    </row>
    <row r="194" s="30" customFormat="true" ht="22.5" hidden="false" customHeight="true" outlineLevel="0" collapsed="false">
      <c r="B194" s="31"/>
      <c r="D194" s="197" t="s">
        <v>171</v>
      </c>
      <c r="F194" s="198" t="s">
        <v>355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71</v>
      </c>
      <c r="AU194" s="11" t="s">
        <v>81</v>
      </c>
    </row>
    <row r="195" s="200" customFormat="true" ht="22.5" hidden="false" customHeight="true" outlineLevel="0" collapsed="false">
      <c r="B195" s="201"/>
      <c r="D195" s="202" t="s">
        <v>173</v>
      </c>
      <c r="E195" s="203"/>
      <c r="F195" s="204" t="s">
        <v>356</v>
      </c>
      <c r="H195" s="205" t="n">
        <v>9</v>
      </c>
      <c r="I195" s="206"/>
      <c r="L195" s="201"/>
      <c r="M195" s="207"/>
      <c r="N195" s="208"/>
      <c r="O195" s="208"/>
      <c r="P195" s="208"/>
      <c r="Q195" s="208"/>
      <c r="R195" s="208"/>
      <c r="S195" s="208"/>
      <c r="T195" s="209"/>
      <c r="AT195" s="210" t="s">
        <v>173</v>
      </c>
      <c r="AU195" s="210" t="s">
        <v>81</v>
      </c>
      <c r="AV195" s="200" t="s">
        <v>81</v>
      </c>
      <c r="AW195" s="200" t="s">
        <v>37</v>
      </c>
      <c r="AX195" s="200" t="s">
        <v>10</v>
      </c>
      <c r="AY195" s="210" t="s">
        <v>163</v>
      </c>
    </row>
    <row r="196" s="30" customFormat="true" ht="22.5" hidden="false" customHeight="true" outlineLevel="0" collapsed="false">
      <c r="B196" s="184"/>
      <c r="C196" s="185" t="s">
        <v>318</v>
      </c>
      <c r="D196" s="185" t="s">
        <v>165</v>
      </c>
      <c r="E196" s="186" t="s">
        <v>357</v>
      </c>
      <c r="F196" s="187" t="s">
        <v>358</v>
      </c>
      <c r="G196" s="188" t="s">
        <v>347</v>
      </c>
      <c r="H196" s="189" t="n">
        <v>3</v>
      </c>
      <c r="I196" s="190"/>
      <c r="J196" s="191" t="n">
        <f aca="false">ROUND(I196*H196,0)</f>
        <v>0</v>
      </c>
      <c r="K196" s="187" t="s">
        <v>169</v>
      </c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.0011355</v>
      </c>
      <c r="R196" s="194" t="n">
        <f aca="false">Q196*H196</f>
        <v>0.0034065</v>
      </c>
      <c r="S196" s="194" t="n">
        <v>0</v>
      </c>
      <c r="T196" s="195" t="n">
        <f aca="false">S196*H196</f>
        <v>0</v>
      </c>
      <c r="AR196" s="11" t="s">
        <v>257</v>
      </c>
      <c r="AT196" s="11" t="s">
        <v>165</v>
      </c>
      <c r="AU196" s="11" t="s">
        <v>81</v>
      </c>
      <c r="AY196" s="11" t="s">
        <v>163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81</v>
      </c>
      <c r="BK196" s="196" t="n">
        <f aca="false">ROUND(I196*H196,0)</f>
        <v>0</v>
      </c>
      <c r="BL196" s="11" t="s">
        <v>257</v>
      </c>
      <c r="BM196" s="11" t="s">
        <v>359</v>
      </c>
    </row>
    <row r="197" s="30" customFormat="true" ht="22.5" hidden="false" customHeight="true" outlineLevel="0" collapsed="false">
      <c r="B197" s="31"/>
      <c r="D197" s="197" t="s">
        <v>171</v>
      </c>
      <c r="F197" s="198" t="s">
        <v>360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71</v>
      </c>
      <c r="AU197" s="11" t="s">
        <v>81</v>
      </c>
    </row>
    <row r="198" s="200" customFormat="true" ht="22.5" hidden="false" customHeight="true" outlineLevel="0" collapsed="false">
      <c r="B198" s="201"/>
      <c r="D198" s="202" t="s">
        <v>173</v>
      </c>
      <c r="E198" s="203"/>
      <c r="F198" s="204" t="s">
        <v>361</v>
      </c>
      <c r="H198" s="205" t="n">
        <v>3</v>
      </c>
      <c r="I198" s="206"/>
      <c r="L198" s="201"/>
      <c r="M198" s="207"/>
      <c r="N198" s="208"/>
      <c r="O198" s="208"/>
      <c r="P198" s="208"/>
      <c r="Q198" s="208"/>
      <c r="R198" s="208"/>
      <c r="S198" s="208"/>
      <c r="T198" s="209"/>
      <c r="AT198" s="210" t="s">
        <v>173</v>
      </c>
      <c r="AU198" s="210" t="s">
        <v>81</v>
      </c>
      <c r="AV198" s="200" t="s">
        <v>81</v>
      </c>
      <c r="AW198" s="200" t="s">
        <v>37</v>
      </c>
      <c r="AX198" s="200" t="s">
        <v>10</v>
      </c>
      <c r="AY198" s="210" t="s">
        <v>163</v>
      </c>
    </row>
    <row r="199" s="30" customFormat="true" ht="22.5" hidden="false" customHeight="true" outlineLevel="0" collapsed="false">
      <c r="B199" s="184"/>
      <c r="C199" s="185" t="s">
        <v>362</v>
      </c>
      <c r="D199" s="185" t="s">
        <v>165</v>
      </c>
      <c r="E199" s="186" t="s">
        <v>363</v>
      </c>
      <c r="F199" s="187" t="s">
        <v>364</v>
      </c>
      <c r="G199" s="188" t="s">
        <v>195</v>
      </c>
      <c r="H199" s="189" t="n">
        <v>2</v>
      </c>
      <c r="I199" s="190"/>
      <c r="J199" s="191" t="n">
        <f aca="false">ROUND(I199*H199,0)</f>
        <v>0</v>
      </c>
      <c r="K199" s="187" t="s">
        <v>169</v>
      </c>
      <c r="L199" s="31"/>
      <c r="M199" s="192"/>
      <c r="N199" s="193" t="s">
        <v>45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257</v>
      </c>
      <c r="AT199" s="11" t="s">
        <v>165</v>
      </c>
      <c r="AU199" s="11" t="s">
        <v>81</v>
      </c>
      <c r="AY199" s="11" t="s">
        <v>163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81</v>
      </c>
      <c r="BK199" s="196" t="n">
        <f aca="false">ROUND(I199*H199,0)</f>
        <v>0</v>
      </c>
      <c r="BL199" s="11" t="s">
        <v>257</v>
      </c>
      <c r="BM199" s="11" t="s">
        <v>365</v>
      </c>
    </row>
    <row r="200" s="30" customFormat="true" ht="22.5" hidden="false" customHeight="true" outlineLevel="0" collapsed="false">
      <c r="B200" s="31"/>
      <c r="D200" s="197" t="s">
        <v>171</v>
      </c>
      <c r="F200" s="198" t="s">
        <v>366</v>
      </c>
      <c r="I200" s="155"/>
      <c r="L200" s="31"/>
      <c r="M200" s="199"/>
      <c r="N200" s="32"/>
      <c r="O200" s="32"/>
      <c r="P200" s="32"/>
      <c r="Q200" s="32"/>
      <c r="R200" s="32"/>
      <c r="S200" s="32"/>
      <c r="T200" s="71"/>
      <c r="AT200" s="11" t="s">
        <v>171</v>
      </c>
      <c r="AU200" s="11" t="s">
        <v>81</v>
      </c>
    </row>
    <row r="201" s="200" customFormat="true" ht="22.5" hidden="false" customHeight="true" outlineLevel="0" collapsed="false">
      <c r="B201" s="201"/>
      <c r="D201" s="202" t="s">
        <v>173</v>
      </c>
      <c r="E201" s="203"/>
      <c r="F201" s="204" t="s">
        <v>81</v>
      </c>
      <c r="H201" s="205" t="n">
        <v>2</v>
      </c>
      <c r="I201" s="206"/>
      <c r="L201" s="201"/>
      <c r="M201" s="207"/>
      <c r="N201" s="208"/>
      <c r="O201" s="208"/>
      <c r="P201" s="208"/>
      <c r="Q201" s="208"/>
      <c r="R201" s="208"/>
      <c r="S201" s="208"/>
      <c r="T201" s="209"/>
      <c r="AT201" s="210" t="s">
        <v>173</v>
      </c>
      <c r="AU201" s="210" t="s">
        <v>81</v>
      </c>
      <c r="AV201" s="200" t="s">
        <v>81</v>
      </c>
      <c r="AW201" s="200" t="s">
        <v>37</v>
      </c>
      <c r="AX201" s="200" t="s">
        <v>10</v>
      </c>
      <c r="AY201" s="210" t="s">
        <v>163</v>
      </c>
    </row>
    <row r="202" s="30" customFormat="true" ht="22.5" hidden="false" customHeight="true" outlineLevel="0" collapsed="false">
      <c r="B202" s="184"/>
      <c r="C202" s="185" t="s">
        <v>367</v>
      </c>
      <c r="D202" s="185" t="s">
        <v>165</v>
      </c>
      <c r="E202" s="186" t="s">
        <v>368</v>
      </c>
      <c r="F202" s="187" t="s">
        <v>369</v>
      </c>
      <c r="G202" s="188" t="s">
        <v>195</v>
      </c>
      <c r="H202" s="189" t="n">
        <v>2</v>
      </c>
      <c r="I202" s="190"/>
      <c r="J202" s="191" t="n">
        <f aca="false">ROUND(I202*H202,0)</f>
        <v>0</v>
      </c>
      <c r="K202" s="187" t="s">
        <v>169</v>
      </c>
      <c r="L202" s="31"/>
      <c r="M202" s="192"/>
      <c r="N202" s="193" t="s">
        <v>45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257</v>
      </c>
      <c r="AT202" s="11" t="s">
        <v>165</v>
      </c>
      <c r="AU202" s="11" t="s">
        <v>81</v>
      </c>
      <c r="AY202" s="11" t="s">
        <v>163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81</v>
      </c>
      <c r="BK202" s="196" t="n">
        <f aca="false">ROUND(I202*H202,0)</f>
        <v>0</v>
      </c>
      <c r="BL202" s="11" t="s">
        <v>257</v>
      </c>
      <c r="BM202" s="11" t="s">
        <v>370</v>
      </c>
    </row>
    <row r="203" s="30" customFormat="true" ht="22.5" hidden="false" customHeight="true" outlineLevel="0" collapsed="false">
      <c r="B203" s="31"/>
      <c r="D203" s="197" t="s">
        <v>171</v>
      </c>
      <c r="F203" s="198" t="s">
        <v>371</v>
      </c>
      <c r="I203" s="155"/>
      <c r="L203" s="31"/>
      <c r="M203" s="199"/>
      <c r="N203" s="32"/>
      <c r="O203" s="32"/>
      <c r="P203" s="32"/>
      <c r="Q203" s="32"/>
      <c r="R203" s="32"/>
      <c r="S203" s="32"/>
      <c r="T203" s="71"/>
      <c r="AT203" s="11" t="s">
        <v>171</v>
      </c>
      <c r="AU203" s="11" t="s">
        <v>81</v>
      </c>
    </row>
    <row r="204" s="200" customFormat="true" ht="22.5" hidden="false" customHeight="true" outlineLevel="0" collapsed="false">
      <c r="B204" s="201"/>
      <c r="D204" s="202" t="s">
        <v>173</v>
      </c>
      <c r="E204" s="203"/>
      <c r="F204" s="204" t="s">
        <v>81</v>
      </c>
      <c r="H204" s="205" t="n">
        <v>2</v>
      </c>
      <c r="I204" s="206"/>
      <c r="L204" s="201"/>
      <c r="M204" s="207"/>
      <c r="N204" s="208"/>
      <c r="O204" s="208"/>
      <c r="P204" s="208"/>
      <c r="Q204" s="208"/>
      <c r="R204" s="208"/>
      <c r="S204" s="208"/>
      <c r="T204" s="209"/>
      <c r="AT204" s="210" t="s">
        <v>173</v>
      </c>
      <c r="AU204" s="210" t="s">
        <v>81</v>
      </c>
      <c r="AV204" s="200" t="s">
        <v>81</v>
      </c>
      <c r="AW204" s="200" t="s">
        <v>37</v>
      </c>
      <c r="AX204" s="200" t="s">
        <v>10</v>
      </c>
      <c r="AY204" s="210" t="s">
        <v>163</v>
      </c>
    </row>
    <row r="205" s="30" customFormat="true" ht="22.5" hidden="false" customHeight="true" outlineLevel="0" collapsed="false">
      <c r="B205" s="184"/>
      <c r="C205" s="185" t="s">
        <v>372</v>
      </c>
      <c r="D205" s="185" t="s">
        <v>165</v>
      </c>
      <c r="E205" s="186" t="s">
        <v>373</v>
      </c>
      <c r="F205" s="187" t="s">
        <v>374</v>
      </c>
      <c r="G205" s="188" t="s">
        <v>195</v>
      </c>
      <c r="H205" s="189" t="n">
        <v>2</v>
      </c>
      <c r="I205" s="190"/>
      <c r="J205" s="191" t="n">
        <f aca="false">ROUND(I205*H205,0)</f>
        <v>0</v>
      </c>
      <c r="K205" s="187" t="s">
        <v>169</v>
      </c>
      <c r="L205" s="31"/>
      <c r="M205" s="192"/>
      <c r="N205" s="193" t="s">
        <v>45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257</v>
      </c>
      <c r="AT205" s="11" t="s">
        <v>165</v>
      </c>
      <c r="AU205" s="11" t="s">
        <v>81</v>
      </c>
      <c r="AY205" s="11" t="s">
        <v>163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81</v>
      </c>
      <c r="BK205" s="196" t="n">
        <f aca="false">ROUND(I205*H205,0)</f>
        <v>0</v>
      </c>
      <c r="BL205" s="11" t="s">
        <v>257</v>
      </c>
      <c r="BM205" s="11" t="s">
        <v>375</v>
      </c>
    </row>
    <row r="206" s="30" customFormat="true" ht="22.5" hidden="false" customHeight="true" outlineLevel="0" collapsed="false">
      <c r="B206" s="31"/>
      <c r="D206" s="197" t="s">
        <v>171</v>
      </c>
      <c r="F206" s="198" t="s">
        <v>376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71</v>
      </c>
      <c r="AU206" s="11" t="s">
        <v>81</v>
      </c>
    </row>
    <row r="207" s="200" customFormat="true" ht="22.5" hidden="false" customHeight="true" outlineLevel="0" collapsed="false">
      <c r="B207" s="201"/>
      <c r="D207" s="202" t="s">
        <v>173</v>
      </c>
      <c r="E207" s="203"/>
      <c r="F207" s="204" t="s">
        <v>81</v>
      </c>
      <c r="H207" s="205" t="n">
        <v>2</v>
      </c>
      <c r="I207" s="206"/>
      <c r="L207" s="201"/>
      <c r="M207" s="207"/>
      <c r="N207" s="208"/>
      <c r="O207" s="208"/>
      <c r="P207" s="208"/>
      <c r="Q207" s="208"/>
      <c r="R207" s="208"/>
      <c r="S207" s="208"/>
      <c r="T207" s="209"/>
      <c r="AT207" s="210" t="s">
        <v>173</v>
      </c>
      <c r="AU207" s="210" t="s">
        <v>81</v>
      </c>
      <c r="AV207" s="200" t="s">
        <v>81</v>
      </c>
      <c r="AW207" s="200" t="s">
        <v>37</v>
      </c>
      <c r="AX207" s="200" t="s">
        <v>10</v>
      </c>
      <c r="AY207" s="210" t="s">
        <v>163</v>
      </c>
    </row>
    <row r="208" s="30" customFormat="true" ht="22.5" hidden="false" customHeight="true" outlineLevel="0" collapsed="false">
      <c r="B208" s="184"/>
      <c r="C208" s="185" t="s">
        <v>377</v>
      </c>
      <c r="D208" s="185" t="s">
        <v>165</v>
      </c>
      <c r="E208" s="186" t="s">
        <v>378</v>
      </c>
      <c r="F208" s="187" t="s">
        <v>379</v>
      </c>
      <c r="G208" s="188" t="s">
        <v>347</v>
      </c>
      <c r="H208" s="189" t="n">
        <v>16</v>
      </c>
      <c r="I208" s="190"/>
      <c r="J208" s="191" t="n">
        <f aca="false">ROUND(I208*H208,0)</f>
        <v>0</v>
      </c>
      <c r="K208" s="187" t="s">
        <v>169</v>
      </c>
      <c r="L208" s="31"/>
      <c r="M208" s="192"/>
      <c r="N208" s="193" t="s">
        <v>45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257</v>
      </c>
      <c r="AT208" s="11" t="s">
        <v>165</v>
      </c>
      <c r="AU208" s="11" t="s">
        <v>81</v>
      </c>
      <c r="AY208" s="11" t="s">
        <v>163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81</v>
      </c>
      <c r="BK208" s="196" t="n">
        <f aca="false">ROUND(I208*H208,0)</f>
        <v>0</v>
      </c>
      <c r="BL208" s="11" t="s">
        <v>257</v>
      </c>
      <c r="BM208" s="11" t="s">
        <v>380</v>
      </c>
    </row>
    <row r="209" s="30" customFormat="true" ht="22.5" hidden="false" customHeight="true" outlineLevel="0" collapsed="false">
      <c r="B209" s="31"/>
      <c r="D209" s="197" t="s">
        <v>171</v>
      </c>
      <c r="F209" s="198" t="s">
        <v>381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71</v>
      </c>
      <c r="AU209" s="11" t="s">
        <v>81</v>
      </c>
    </row>
    <row r="210" s="200" customFormat="true" ht="22.5" hidden="false" customHeight="true" outlineLevel="0" collapsed="false">
      <c r="B210" s="201"/>
      <c r="D210" s="202" t="s">
        <v>173</v>
      </c>
      <c r="E210" s="203"/>
      <c r="F210" s="204" t="s">
        <v>382</v>
      </c>
      <c r="H210" s="205" t="n">
        <v>16</v>
      </c>
      <c r="I210" s="206"/>
      <c r="L210" s="201"/>
      <c r="M210" s="207"/>
      <c r="N210" s="208"/>
      <c r="O210" s="208"/>
      <c r="P210" s="208"/>
      <c r="Q210" s="208"/>
      <c r="R210" s="208"/>
      <c r="S210" s="208"/>
      <c r="T210" s="209"/>
      <c r="AT210" s="210" t="s">
        <v>173</v>
      </c>
      <c r="AU210" s="210" t="s">
        <v>81</v>
      </c>
      <c r="AV210" s="200" t="s">
        <v>81</v>
      </c>
      <c r="AW210" s="200" t="s">
        <v>37</v>
      </c>
      <c r="AX210" s="200" t="s">
        <v>10</v>
      </c>
      <c r="AY210" s="210" t="s">
        <v>163</v>
      </c>
    </row>
    <row r="211" s="30" customFormat="true" ht="22.5" hidden="false" customHeight="true" outlineLevel="0" collapsed="false">
      <c r="B211" s="184"/>
      <c r="C211" s="185" t="s">
        <v>383</v>
      </c>
      <c r="D211" s="185" t="s">
        <v>165</v>
      </c>
      <c r="E211" s="186" t="s">
        <v>384</v>
      </c>
      <c r="F211" s="187" t="s">
        <v>385</v>
      </c>
      <c r="G211" s="188" t="s">
        <v>168</v>
      </c>
      <c r="H211" s="189" t="n">
        <v>0.008</v>
      </c>
      <c r="I211" s="190"/>
      <c r="J211" s="191" t="n">
        <f aca="false">ROUND(I211*H211,0)</f>
        <v>0</v>
      </c>
      <c r="K211" s="187" t="s">
        <v>169</v>
      </c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257</v>
      </c>
      <c r="AT211" s="11" t="s">
        <v>165</v>
      </c>
      <c r="AU211" s="11" t="s">
        <v>81</v>
      </c>
      <c r="AY211" s="11" t="s">
        <v>163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81</v>
      </c>
      <c r="BK211" s="196" t="n">
        <f aca="false">ROUND(I211*H211,0)</f>
        <v>0</v>
      </c>
      <c r="BL211" s="11" t="s">
        <v>257</v>
      </c>
      <c r="BM211" s="11" t="s">
        <v>386</v>
      </c>
    </row>
    <row r="212" s="30" customFormat="true" ht="30" hidden="false" customHeight="true" outlineLevel="0" collapsed="false">
      <c r="B212" s="31"/>
      <c r="D212" s="197" t="s">
        <v>171</v>
      </c>
      <c r="F212" s="198" t="s">
        <v>387</v>
      </c>
      <c r="I212" s="155"/>
      <c r="L212" s="31"/>
      <c r="M212" s="199"/>
      <c r="N212" s="32"/>
      <c r="O212" s="32"/>
      <c r="P212" s="32"/>
      <c r="Q212" s="32"/>
      <c r="R212" s="32"/>
      <c r="S212" s="32"/>
      <c r="T212" s="71"/>
      <c r="AT212" s="11" t="s">
        <v>171</v>
      </c>
      <c r="AU212" s="11" t="s">
        <v>81</v>
      </c>
    </row>
    <row r="213" s="169" customFormat="true" ht="29.85" hidden="false" customHeight="true" outlineLevel="0" collapsed="false">
      <c r="B213" s="170"/>
      <c r="D213" s="181" t="s">
        <v>72</v>
      </c>
      <c r="E213" s="182" t="s">
        <v>388</v>
      </c>
      <c r="F213" s="182" t="s">
        <v>389</v>
      </c>
      <c r="I213" s="173"/>
      <c r="J213" s="183" t="n">
        <f aca="false">BK213</f>
        <v>0</v>
      </c>
      <c r="L213" s="170"/>
      <c r="M213" s="175"/>
      <c r="N213" s="176"/>
      <c r="O213" s="176"/>
      <c r="P213" s="177" t="n">
        <f aca="false">SUM(P214:P243)</f>
        <v>0</v>
      </c>
      <c r="Q213" s="176"/>
      <c r="R213" s="177" t="n">
        <f aca="false">SUM(R214:R243)</f>
        <v>0.020163026</v>
      </c>
      <c r="S213" s="176"/>
      <c r="T213" s="178" t="n">
        <f aca="false">SUM(T214:T243)</f>
        <v>0</v>
      </c>
      <c r="AR213" s="171" t="s">
        <v>81</v>
      </c>
      <c r="AT213" s="179" t="s">
        <v>72</v>
      </c>
      <c r="AU213" s="179" t="s">
        <v>10</v>
      </c>
      <c r="AY213" s="171" t="s">
        <v>163</v>
      </c>
      <c r="BK213" s="180" t="n">
        <f aca="false">SUM(BK214:BK243)</f>
        <v>0</v>
      </c>
    </row>
    <row r="214" s="30" customFormat="true" ht="22.5" hidden="false" customHeight="true" outlineLevel="0" collapsed="false">
      <c r="B214" s="184"/>
      <c r="C214" s="185" t="s">
        <v>390</v>
      </c>
      <c r="D214" s="185" t="s">
        <v>165</v>
      </c>
      <c r="E214" s="186" t="s">
        <v>391</v>
      </c>
      <c r="F214" s="187" t="s">
        <v>392</v>
      </c>
      <c r="G214" s="188" t="s">
        <v>347</v>
      </c>
      <c r="H214" s="189" t="n">
        <v>10</v>
      </c>
      <c r="I214" s="190"/>
      <c r="J214" s="191" t="n">
        <f aca="false">ROUND(I214*H214,0)</f>
        <v>0</v>
      </c>
      <c r="K214" s="187" t="s">
        <v>169</v>
      </c>
      <c r="L214" s="31"/>
      <c r="M214" s="192"/>
      <c r="N214" s="193" t="s">
        <v>45</v>
      </c>
      <c r="O214" s="32"/>
      <c r="P214" s="194" t="n">
        <f aca="false">O214*H214</f>
        <v>0</v>
      </c>
      <c r="Q214" s="194" t="n">
        <v>0.00066396</v>
      </c>
      <c r="R214" s="194" t="n">
        <f aca="false">Q214*H214</f>
        <v>0.0066396</v>
      </c>
      <c r="S214" s="194" t="n">
        <v>0</v>
      </c>
      <c r="T214" s="195" t="n">
        <f aca="false">S214*H214</f>
        <v>0</v>
      </c>
      <c r="AR214" s="11" t="s">
        <v>257</v>
      </c>
      <c r="AT214" s="11" t="s">
        <v>165</v>
      </c>
      <c r="AU214" s="11" t="s">
        <v>81</v>
      </c>
      <c r="AY214" s="11" t="s">
        <v>163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81</v>
      </c>
      <c r="BK214" s="196" t="n">
        <f aca="false">ROUND(I214*H214,0)</f>
        <v>0</v>
      </c>
      <c r="BL214" s="11" t="s">
        <v>257</v>
      </c>
      <c r="BM214" s="11" t="s">
        <v>393</v>
      </c>
    </row>
    <row r="215" s="30" customFormat="true" ht="22.5" hidden="false" customHeight="true" outlineLevel="0" collapsed="false">
      <c r="B215" s="31"/>
      <c r="D215" s="197" t="s">
        <v>171</v>
      </c>
      <c r="F215" s="198" t="s">
        <v>394</v>
      </c>
      <c r="I215" s="155"/>
      <c r="L215" s="31"/>
      <c r="M215" s="199"/>
      <c r="N215" s="32"/>
      <c r="O215" s="32"/>
      <c r="P215" s="32"/>
      <c r="Q215" s="32"/>
      <c r="R215" s="32"/>
      <c r="S215" s="32"/>
      <c r="T215" s="71"/>
      <c r="AT215" s="11" t="s">
        <v>171</v>
      </c>
      <c r="AU215" s="11" t="s">
        <v>81</v>
      </c>
    </row>
    <row r="216" s="200" customFormat="true" ht="22.5" hidden="false" customHeight="true" outlineLevel="0" collapsed="false">
      <c r="B216" s="201"/>
      <c r="D216" s="202" t="s">
        <v>173</v>
      </c>
      <c r="E216" s="203"/>
      <c r="F216" s="204" t="s">
        <v>395</v>
      </c>
      <c r="H216" s="205" t="n">
        <v>10</v>
      </c>
      <c r="I216" s="206"/>
      <c r="L216" s="201"/>
      <c r="M216" s="207"/>
      <c r="N216" s="208"/>
      <c r="O216" s="208"/>
      <c r="P216" s="208"/>
      <c r="Q216" s="208"/>
      <c r="R216" s="208"/>
      <c r="S216" s="208"/>
      <c r="T216" s="209"/>
      <c r="AT216" s="210" t="s">
        <v>173</v>
      </c>
      <c r="AU216" s="210" t="s">
        <v>81</v>
      </c>
      <c r="AV216" s="200" t="s">
        <v>81</v>
      </c>
      <c r="AW216" s="200" t="s">
        <v>37</v>
      </c>
      <c r="AX216" s="200" t="s">
        <v>10</v>
      </c>
      <c r="AY216" s="210" t="s">
        <v>163</v>
      </c>
    </row>
    <row r="217" s="30" customFormat="true" ht="22.5" hidden="false" customHeight="true" outlineLevel="0" collapsed="false">
      <c r="B217" s="184"/>
      <c r="C217" s="185" t="s">
        <v>396</v>
      </c>
      <c r="D217" s="185" t="s">
        <v>165</v>
      </c>
      <c r="E217" s="186" t="s">
        <v>397</v>
      </c>
      <c r="F217" s="187" t="s">
        <v>398</v>
      </c>
      <c r="G217" s="188" t="s">
        <v>347</v>
      </c>
      <c r="H217" s="189" t="n">
        <v>9</v>
      </c>
      <c r="I217" s="190"/>
      <c r="J217" s="191" t="n">
        <f aca="false">ROUND(I217*H217,0)</f>
        <v>0</v>
      </c>
      <c r="K217" s="187" t="s">
        <v>169</v>
      </c>
      <c r="L217" s="31"/>
      <c r="M217" s="192"/>
      <c r="N217" s="193" t="s">
        <v>45</v>
      </c>
      <c r="O217" s="32"/>
      <c r="P217" s="194" t="n">
        <f aca="false">O217*H217</f>
        <v>0</v>
      </c>
      <c r="Q217" s="194" t="n">
        <v>0.00077755</v>
      </c>
      <c r="R217" s="194" t="n">
        <f aca="false">Q217*H217</f>
        <v>0.00699795</v>
      </c>
      <c r="S217" s="194" t="n">
        <v>0</v>
      </c>
      <c r="T217" s="195" t="n">
        <f aca="false">S217*H217</f>
        <v>0</v>
      </c>
      <c r="AR217" s="11" t="s">
        <v>257</v>
      </c>
      <c r="AT217" s="11" t="s">
        <v>165</v>
      </c>
      <c r="AU217" s="11" t="s">
        <v>81</v>
      </c>
      <c r="AY217" s="11" t="s">
        <v>163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81</v>
      </c>
      <c r="BK217" s="196" t="n">
        <f aca="false">ROUND(I217*H217,0)</f>
        <v>0</v>
      </c>
      <c r="BL217" s="11" t="s">
        <v>257</v>
      </c>
      <c r="BM217" s="11" t="s">
        <v>399</v>
      </c>
    </row>
    <row r="218" s="30" customFormat="true" ht="22.5" hidden="false" customHeight="true" outlineLevel="0" collapsed="false">
      <c r="B218" s="31"/>
      <c r="D218" s="197" t="s">
        <v>171</v>
      </c>
      <c r="F218" s="198" t="s">
        <v>400</v>
      </c>
      <c r="I218" s="155"/>
      <c r="L218" s="31"/>
      <c r="M218" s="199"/>
      <c r="N218" s="32"/>
      <c r="O218" s="32"/>
      <c r="P218" s="32"/>
      <c r="Q218" s="32"/>
      <c r="R218" s="32"/>
      <c r="S218" s="32"/>
      <c r="T218" s="71"/>
      <c r="AT218" s="11" t="s">
        <v>171</v>
      </c>
      <c r="AU218" s="11" t="s">
        <v>81</v>
      </c>
    </row>
    <row r="219" s="200" customFormat="true" ht="22.5" hidden="false" customHeight="true" outlineLevel="0" collapsed="false">
      <c r="B219" s="201"/>
      <c r="D219" s="202" t="s">
        <v>173</v>
      </c>
      <c r="E219" s="203"/>
      <c r="F219" s="204" t="s">
        <v>356</v>
      </c>
      <c r="H219" s="205" t="n">
        <v>9</v>
      </c>
      <c r="I219" s="206"/>
      <c r="L219" s="201"/>
      <c r="M219" s="207"/>
      <c r="N219" s="208"/>
      <c r="O219" s="208"/>
      <c r="P219" s="208"/>
      <c r="Q219" s="208"/>
      <c r="R219" s="208"/>
      <c r="S219" s="208"/>
      <c r="T219" s="209"/>
      <c r="AT219" s="210" t="s">
        <v>173</v>
      </c>
      <c r="AU219" s="210" t="s">
        <v>81</v>
      </c>
      <c r="AV219" s="200" t="s">
        <v>81</v>
      </c>
      <c r="AW219" s="200" t="s">
        <v>37</v>
      </c>
      <c r="AX219" s="200" t="s">
        <v>10</v>
      </c>
      <c r="AY219" s="210" t="s">
        <v>163</v>
      </c>
    </row>
    <row r="220" s="30" customFormat="true" ht="22.5" hidden="false" customHeight="true" outlineLevel="0" collapsed="false">
      <c r="B220" s="184"/>
      <c r="C220" s="185" t="s">
        <v>401</v>
      </c>
      <c r="D220" s="185" t="s">
        <v>165</v>
      </c>
      <c r="E220" s="186" t="s">
        <v>402</v>
      </c>
      <c r="F220" s="187" t="s">
        <v>403</v>
      </c>
      <c r="G220" s="188" t="s">
        <v>404</v>
      </c>
      <c r="H220" s="189" t="n">
        <v>1</v>
      </c>
      <c r="I220" s="190"/>
      <c r="J220" s="191" t="n">
        <f aca="false">ROUND(I220*H220,0)</f>
        <v>0</v>
      </c>
      <c r="K220" s="187" t="s">
        <v>169</v>
      </c>
      <c r="L220" s="31"/>
      <c r="M220" s="192"/>
      <c r="N220" s="193" t="s">
        <v>45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257</v>
      </c>
      <c r="AT220" s="11" t="s">
        <v>165</v>
      </c>
      <c r="AU220" s="11" t="s">
        <v>81</v>
      </c>
      <c r="AY220" s="11" t="s">
        <v>163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81</v>
      </c>
      <c r="BK220" s="196" t="n">
        <f aca="false">ROUND(I220*H220,0)</f>
        <v>0</v>
      </c>
      <c r="BL220" s="11" t="s">
        <v>257</v>
      </c>
      <c r="BM220" s="11" t="s">
        <v>405</v>
      </c>
    </row>
    <row r="221" s="30" customFormat="true" ht="22.5" hidden="false" customHeight="true" outlineLevel="0" collapsed="false">
      <c r="B221" s="31"/>
      <c r="D221" s="202" t="s">
        <v>171</v>
      </c>
      <c r="F221" s="235" t="s">
        <v>406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71</v>
      </c>
      <c r="AU221" s="11" t="s">
        <v>81</v>
      </c>
    </row>
    <row r="222" s="30" customFormat="true" ht="31.5" hidden="false" customHeight="true" outlineLevel="0" collapsed="false">
      <c r="B222" s="184"/>
      <c r="C222" s="185" t="s">
        <v>407</v>
      </c>
      <c r="D222" s="185" t="s">
        <v>165</v>
      </c>
      <c r="E222" s="186" t="s">
        <v>408</v>
      </c>
      <c r="F222" s="187" t="s">
        <v>409</v>
      </c>
      <c r="G222" s="188" t="s">
        <v>347</v>
      </c>
      <c r="H222" s="189" t="n">
        <v>10</v>
      </c>
      <c r="I222" s="190"/>
      <c r="J222" s="191" t="n">
        <f aca="false">ROUND(I222*H222,0)</f>
        <v>0</v>
      </c>
      <c r="K222" s="187" t="s">
        <v>169</v>
      </c>
      <c r="L222" s="31"/>
      <c r="M222" s="192"/>
      <c r="N222" s="193" t="s">
        <v>45</v>
      </c>
      <c r="O222" s="32"/>
      <c r="P222" s="194" t="n">
        <f aca="false">O222*H222</f>
        <v>0</v>
      </c>
      <c r="Q222" s="194" t="n">
        <v>4.3905E-005</v>
      </c>
      <c r="R222" s="194" t="n">
        <f aca="false">Q222*H222</f>
        <v>0.00043905</v>
      </c>
      <c r="S222" s="194" t="n">
        <v>0</v>
      </c>
      <c r="T222" s="195" t="n">
        <f aca="false">S222*H222</f>
        <v>0</v>
      </c>
      <c r="AR222" s="11" t="s">
        <v>257</v>
      </c>
      <c r="AT222" s="11" t="s">
        <v>165</v>
      </c>
      <c r="AU222" s="11" t="s">
        <v>81</v>
      </c>
      <c r="AY222" s="11" t="s">
        <v>163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81</v>
      </c>
      <c r="BK222" s="196" t="n">
        <f aca="false">ROUND(I222*H222,0)</f>
        <v>0</v>
      </c>
      <c r="BL222" s="11" t="s">
        <v>257</v>
      </c>
      <c r="BM222" s="11" t="s">
        <v>410</v>
      </c>
    </row>
    <row r="223" s="200" customFormat="true" ht="22.5" hidden="false" customHeight="true" outlineLevel="0" collapsed="false">
      <c r="B223" s="201"/>
      <c r="D223" s="202" t="s">
        <v>173</v>
      </c>
      <c r="E223" s="203"/>
      <c r="F223" s="204" t="s">
        <v>27</v>
      </c>
      <c r="H223" s="205" t="n">
        <v>10</v>
      </c>
      <c r="I223" s="206"/>
      <c r="L223" s="201"/>
      <c r="M223" s="207"/>
      <c r="N223" s="208"/>
      <c r="O223" s="208"/>
      <c r="P223" s="208"/>
      <c r="Q223" s="208"/>
      <c r="R223" s="208"/>
      <c r="S223" s="208"/>
      <c r="T223" s="209"/>
      <c r="AT223" s="210" t="s">
        <v>173</v>
      </c>
      <c r="AU223" s="210" t="s">
        <v>81</v>
      </c>
      <c r="AV223" s="200" t="s">
        <v>81</v>
      </c>
      <c r="AW223" s="200" t="s">
        <v>37</v>
      </c>
      <c r="AX223" s="200" t="s">
        <v>10</v>
      </c>
      <c r="AY223" s="210" t="s">
        <v>163</v>
      </c>
    </row>
    <row r="224" s="30" customFormat="true" ht="31.5" hidden="false" customHeight="true" outlineLevel="0" collapsed="false">
      <c r="B224" s="184"/>
      <c r="C224" s="185" t="s">
        <v>411</v>
      </c>
      <c r="D224" s="185" t="s">
        <v>165</v>
      </c>
      <c r="E224" s="186" t="s">
        <v>412</v>
      </c>
      <c r="F224" s="187" t="s">
        <v>413</v>
      </c>
      <c r="G224" s="188" t="s">
        <v>347</v>
      </c>
      <c r="H224" s="189" t="n">
        <v>9</v>
      </c>
      <c r="I224" s="190"/>
      <c r="J224" s="191" t="n">
        <f aca="false">ROUND(I224*H224,0)</f>
        <v>0</v>
      </c>
      <c r="K224" s="187" t="s">
        <v>169</v>
      </c>
      <c r="L224" s="31"/>
      <c r="M224" s="192"/>
      <c r="N224" s="193" t="s">
        <v>45</v>
      </c>
      <c r="O224" s="32"/>
      <c r="P224" s="194" t="n">
        <f aca="false">O224*H224</f>
        <v>0</v>
      </c>
      <c r="Q224" s="194" t="n">
        <v>0.00012426</v>
      </c>
      <c r="R224" s="194" t="n">
        <f aca="false">Q224*H224</f>
        <v>0.00111834</v>
      </c>
      <c r="S224" s="194" t="n">
        <v>0</v>
      </c>
      <c r="T224" s="195" t="n">
        <f aca="false">S224*H224</f>
        <v>0</v>
      </c>
      <c r="AR224" s="11" t="s">
        <v>257</v>
      </c>
      <c r="AT224" s="11" t="s">
        <v>165</v>
      </c>
      <c r="AU224" s="11" t="s">
        <v>81</v>
      </c>
      <c r="AY224" s="11" t="s">
        <v>163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81</v>
      </c>
      <c r="BK224" s="196" t="n">
        <f aca="false">ROUND(I224*H224,0)</f>
        <v>0</v>
      </c>
      <c r="BL224" s="11" t="s">
        <v>257</v>
      </c>
      <c r="BM224" s="11" t="s">
        <v>414</v>
      </c>
    </row>
    <row r="225" s="200" customFormat="true" ht="22.5" hidden="false" customHeight="true" outlineLevel="0" collapsed="false">
      <c r="B225" s="201"/>
      <c r="D225" s="202" t="s">
        <v>173</v>
      </c>
      <c r="E225" s="203"/>
      <c r="F225" s="204" t="s">
        <v>356</v>
      </c>
      <c r="H225" s="205" t="n">
        <v>9</v>
      </c>
      <c r="I225" s="206"/>
      <c r="L225" s="201"/>
      <c r="M225" s="207"/>
      <c r="N225" s="208"/>
      <c r="O225" s="208"/>
      <c r="P225" s="208"/>
      <c r="Q225" s="208"/>
      <c r="R225" s="208"/>
      <c r="S225" s="208"/>
      <c r="T225" s="209"/>
      <c r="AT225" s="210" t="s">
        <v>173</v>
      </c>
      <c r="AU225" s="210" t="s">
        <v>81</v>
      </c>
      <c r="AV225" s="200" t="s">
        <v>81</v>
      </c>
      <c r="AW225" s="200" t="s">
        <v>37</v>
      </c>
      <c r="AX225" s="200" t="s">
        <v>10</v>
      </c>
      <c r="AY225" s="210" t="s">
        <v>163</v>
      </c>
    </row>
    <row r="226" s="30" customFormat="true" ht="22.5" hidden="false" customHeight="true" outlineLevel="0" collapsed="false">
      <c r="B226" s="184"/>
      <c r="C226" s="185" t="s">
        <v>415</v>
      </c>
      <c r="D226" s="185" t="s">
        <v>165</v>
      </c>
      <c r="E226" s="186" t="s">
        <v>416</v>
      </c>
      <c r="F226" s="187" t="s">
        <v>417</v>
      </c>
      <c r="G226" s="188" t="s">
        <v>195</v>
      </c>
      <c r="H226" s="189" t="n">
        <v>10</v>
      </c>
      <c r="I226" s="190"/>
      <c r="J226" s="191" t="n">
        <f aca="false">ROUND(I226*H226,0)</f>
        <v>0</v>
      </c>
      <c r="K226" s="187" t="s">
        <v>169</v>
      </c>
      <c r="L226" s="31"/>
      <c r="M226" s="192"/>
      <c r="N226" s="193" t="s">
        <v>45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257</v>
      </c>
      <c r="AT226" s="11" t="s">
        <v>165</v>
      </c>
      <c r="AU226" s="11" t="s">
        <v>81</v>
      </c>
      <c r="AY226" s="11" t="s">
        <v>163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81</v>
      </c>
      <c r="BK226" s="196" t="n">
        <f aca="false">ROUND(I226*H226,0)</f>
        <v>0</v>
      </c>
      <c r="BL226" s="11" t="s">
        <v>257</v>
      </c>
      <c r="BM226" s="11" t="s">
        <v>418</v>
      </c>
    </row>
    <row r="227" s="30" customFormat="true" ht="22.5" hidden="false" customHeight="true" outlineLevel="0" collapsed="false">
      <c r="B227" s="31"/>
      <c r="D227" s="197" t="s">
        <v>171</v>
      </c>
      <c r="F227" s="198" t="s">
        <v>419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71</v>
      </c>
      <c r="AU227" s="11" t="s">
        <v>81</v>
      </c>
    </row>
    <row r="228" s="200" customFormat="true" ht="22.5" hidden="false" customHeight="true" outlineLevel="0" collapsed="false">
      <c r="B228" s="201"/>
      <c r="D228" s="202" t="s">
        <v>173</v>
      </c>
      <c r="E228" s="203"/>
      <c r="F228" s="204" t="s">
        <v>420</v>
      </c>
      <c r="H228" s="205" t="n">
        <v>10</v>
      </c>
      <c r="I228" s="206"/>
      <c r="L228" s="201"/>
      <c r="M228" s="207"/>
      <c r="N228" s="208"/>
      <c r="O228" s="208"/>
      <c r="P228" s="208"/>
      <c r="Q228" s="208"/>
      <c r="R228" s="208"/>
      <c r="S228" s="208"/>
      <c r="T228" s="209"/>
      <c r="AT228" s="210" t="s">
        <v>173</v>
      </c>
      <c r="AU228" s="210" t="s">
        <v>81</v>
      </c>
      <c r="AV228" s="200" t="s">
        <v>81</v>
      </c>
      <c r="AW228" s="200" t="s">
        <v>37</v>
      </c>
      <c r="AX228" s="200" t="s">
        <v>10</v>
      </c>
      <c r="AY228" s="210" t="s">
        <v>163</v>
      </c>
    </row>
    <row r="229" s="30" customFormat="true" ht="22.5" hidden="false" customHeight="true" outlineLevel="0" collapsed="false">
      <c r="B229" s="184"/>
      <c r="C229" s="185" t="s">
        <v>421</v>
      </c>
      <c r="D229" s="185" t="s">
        <v>165</v>
      </c>
      <c r="E229" s="186" t="s">
        <v>422</v>
      </c>
      <c r="F229" s="187" t="s">
        <v>423</v>
      </c>
      <c r="G229" s="188" t="s">
        <v>195</v>
      </c>
      <c r="H229" s="189" t="n">
        <v>2</v>
      </c>
      <c r="I229" s="190"/>
      <c r="J229" s="191" t="n">
        <f aca="false">ROUND(I229*H229,0)</f>
        <v>0</v>
      </c>
      <c r="K229" s="187" t="s">
        <v>169</v>
      </c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.00017</v>
      </c>
      <c r="R229" s="194" t="n">
        <f aca="false">Q229*H229</f>
        <v>0.00034</v>
      </c>
      <c r="S229" s="194" t="n">
        <v>0</v>
      </c>
      <c r="T229" s="195" t="n">
        <f aca="false">S229*H229</f>
        <v>0</v>
      </c>
      <c r="AR229" s="11" t="s">
        <v>257</v>
      </c>
      <c r="AT229" s="11" t="s">
        <v>165</v>
      </c>
      <c r="AU229" s="11" t="s">
        <v>81</v>
      </c>
      <c r="AY229" s="11" t="s">
        <v>163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81</v>
      </c>
      <c r="BK229" s="196" t="n">
        <f aca="false">ROUND(I229*H229,0)</f>
        <v>0</v>
      </c>
      <c r="BL229" s="11" t="s">
        <v>257</v>
      </c>
      <c r="BM229" s="11" t="s">
        <v>424</v>
      </c>
    </row>
    <row r="230" s="30" customFormat="true" ht="22.5" hidden="false" customHeight="true" outlineLevel="0" collapsed="false">
      <c r="B230" s="31"/>
      <c r="D230" s="197" t="s">
        <v>171</v>
      </c>
      <c r="F230" s="198" t="s">
        <v>425</v>
      </c>
      <c r="I230" s="155"/>
      <c r="L230" s="31"/>
      <c r="M230" s="199"/>
      <c r="N230" s="32"/>
      <c r="O230" s="32"/>
      <c r="P230" s="32"/>
      <c r="Q230" s="32"/>
      <c r="R230" s="32"/>
      <c r="S230" s="32"/>
      <c r="T230" s="71"/>
      <c r="AT230" s="11" t="s">
        <v>171</v>
      </c>
      <c r="AU230" s="11" t="s">
        <v>81</v>
      </c>
    </row>
    <row r="231" s="200" customFormat="true" ht="22.5" hidden="false" customHeight="true" outlineLevel="0" collapsed="false">
      <c r="B231" s="201"/>
      <c r="D231" s="202" t="s">
        <v>173</v>
      </c>
      <c r="E231" s="203"/>
      <c r="F231" s="204" t="s">
        <v>426</v>
      </c>
      <c r="H231" s="205" t="n">
        <v>2</v>
      </c>
      <c r="I231" s="206"/>
      <c r="L231" s="201"/>
      <c r="M231" s="207"/>
      <c r="N231" s="208"/>
      <c r="O231" s="208"/>
      <c r="P231" s="208"/>
      <c r="Q231" s="208"/>
      <c r="R231" s="208"/>
      <c r="S231" s="208"/>
      <c r="T231" s="209"/>
      <c r="AT231" s="210" t="s">
        <v>173</v>
      </c>
      <c r="AU231" s="210" t="s">
        <v>81</v>
      </c>
      <c r="AV231" s="200" t="s">
        <v>81</v>
      </c>
      <c r="AW231" s="200" t="s">
        <v>37</v>
      </c>
      <c r="AX231" s="200" t="s">
        <v>10</v>
      </c>
      <c r="AY231" s="210" t="s">
        <v>163</v>
      </c>
    </row>
    <row r="232" s="30" customFormat="true" ht="22.5" hidden="false" customHeight="true" outlineLevel="0" collapsed="false">
      <c r="B232" s="184"/>
      <c r="C232" s="185" t="s">
        <v>427</v>
      </c>
      <c r="D232" s="185" t="s">
        <v>165</v>
      </c>
      <c r="E232" s="186" t="s">
        <v>428</v>
      </c>
      <c r="F232" s="187" t="s">
        <v>429</v>
      </c>
      <c r="G232" s="188" t="s">
        <v>404</v>
      </c>
      <c r="H232" s="189" t="n">
        <v>4</v>
      </c>
      <c r="I232" s="190"/>
      <c r="J232" s="191" t="n">
        <f aca="false">ROUND(I232*H232,0)</f>
        <v>0</v>
      </c>
      <c r="K232" s="187" t="s">
        <v>169</v>
      </c>
      <c r="L232" s="31"/>
      <c r="M232" s="192"/>
      <c r="N232" s="193" t="s">
        <v>45</v>
      </c>
      <c r="O232" s="32"/>
      <c r="P232" s="194" t="n">
        <f aca="false">O232*H232</f>
        <v>0</v>
      </c>
      <c r="Q232" s="194" t="n">
        <v>0.000208</v>
      </c>
      <c r="R232" s="194" t="n">
        <f aca="false">Q232*H232</f>
        <v>0.000832</v>
      </c>
      <c r="S232" s="194" t="n">
        <v>0</v>
      </c>
      <c r="T232" s="195" t="n">
        <f aca="false">S232*H232</f>
        <v>0</v>
      </c>
      <c r="AR232" s="11" t="s">
        <v>257</v>
      </c>
      <c r="AT232" s="11" t="s">
        <v>165</v>
      </c>
      <c r="AU232" s="11" t="s">
        <v>81</v>
      </c>
      <c r="AY232" s="11" t="s">
        <v>163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81</v>
      </c>
      <c r="BK232" s="196" t="n">
        <f aca="false">ROUND(I232*H232,0)</f>
        <v>0</v>
      </c>
      <c r="BL232" s="11" t="s">
        <v>257</v>
      </c>
      <c r="BM232" s="11" t="s">
        <v>430</v>
      </c>
    </row>
    <row r="233" s="30" customFormat="true" ht="22.5" hidden="false" customHeight="true" outlineLevel="0" collapsed="false">
      <c r="B233" s="31"/>
      <c r="D233" s="197" t="s">
        <v>171</v>
      </c>
      <c r="F233" s="198" t="s">
        <v>431</v>
      </c>
      <c r="I233" s="155"/>
      <c r="L233" s="31"/>
      <c r="M233" s="199"/>
      <c r="N233" s="32"/>
      <c r="O233" s="32"/>
      <c r="P233" s="32"/>
      <c r="Q233" s="32"/>
      <c r="R233" s="32"/>
      <c r="S233" s="32"/>
      <c r="T233" s="71"/>
      <c r="AT233" s="11" t="s">
        <v>171</v>
      </c>
      <c r="AU233" s="11" t="s">
        <v>81</v>
      </c>
    </row>
    <row r="234" s="200" customFormat="true" ht="22.5" hidden="false" customHeight="true" outlineLevel="0" collapsed="false">
      <c r="B234" s="201"/>
      <c r="D234" s="202" t="s">
        <v>173</v>
      </c>
      <c r="E234" s="203"/>
      <c r="F234" s="204" t="s">
        <v>87</v>
      </c>
      <c r="H234" s="205" t="n">
        <v>4</v>
      </c>
      <c r="I234" s="206"/>
      <c r="L234" s="201"/>
      <c r="M234" s="207"/>
      <c r="N234" s="208"/>
      <c r="O234" s="208"/>
      <c r="P234" s="208"/>
      <c r="Q234" s="208"/>
      <c r="R234" s="208"/>
      <c r="S234" s="208"/>
      <c r="T234" s="209"/>
      <c r="AT234" s="210" t="s">
        <v>173</v>
      </c>
      <c r="AU234" s="210" t="s">
        <v>81</v>
      </c>
      <c r="AV234" s="200" t="s">
        <v>81</v>
      </c>
      <c r="AW234" s="200" t="s">
        <v>37</v>
      </c>
      <c r="AX234" s="200" t="s">
        <v>10</v>
      </c>
      <c r="AY234" s="210" t="s">
        <v>163</v>
      </c>
    </row>
    <row r="235" s="30" customFormat="true" ht="22.5" hidden="false" customHeight="true" outlineLevel="0" collapsed="false">
      <c r="B235" s="184"/>
      <c r="C235" s="185" t="s">
        <v>432</v>
      </c>
      <c r="D235" s="185" t="s">
        <v>165</v>
      </c>
      <c r="E235" s="186" t="s">
        <v>433</v>
      </c>
      <c r="F235" s="187" t="s">
        <v>434</v>
      </c>
      <c r="G235" s="188" t="s">
        <v>347</v>
      </c>
      <c r="H235" s="189" t="n">
        <v>19</v>
      </c>
      <c r="I235" s="190"/>
      <c r="J235" s="191" t="n">
        <f aca="false">ROUND(I235*H235,0)</f>
        <v>0</v>
      </c>
      <c r="K235" s="187" t="s">
        <v>169</v>
      </c>
      <c r="L235" s="31"/>
      <c r="M235" s="192"/>
      <c r="N235" s="193" t="s">
        <v>45</v>
      </c>
      <c r="O235" s="32"/>
      <c r="P235" s="194" t="n">
        <f aca="false">O235*H235</f>
        <v>0</v>
      </c>
      <c r="Q235" s="194" t="n">
        <v>0.000189794</v>
      </c>
      <c r="R235" s="194" t="n">
        <f aca="false">Q235*H235</f>
        <v>0.003606086</v>
      </c>
      <c r="S235" s="194" t="n">
        <v>0</v>
      </c>
      <c r="T235" s="195" t="n">
        <f aca="false">S235*H235</f>
        <v>0</v>
      </c>
      <c r="AR235" s="11" t="s">
        <v>257</v>
      </c>
      <c r="AT235" s="11" t="s">
        <v>165</v>
      </c>
      <c r="AU235" s="11" t="s">
        <v>81</v>
      </c>
      <c r="AY235" s="11" t="s">
        <v>163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81</v>
      </c>
      <c r="BK235" s="196" t="n">
        <f aca="false">ROUND(I235*H235,0)</f>
        <v>0</v>
      </c>
      <c r="BL235" s="11" t="s">
        <v>257</v>
      </c>
      <c r="BM235" s="11" t="s">
        <v>435</v>
      </c>
    </row>
    <row r="236" s="30" customFormat="true" ht="30" hidden="false" customHeight="true" outlineLevel="0" collapsed="false">
      <c r="B236" s="31"/>
      <c r="D236" s="197" t="s">
        <v>171</v>
      </c>
      <c r="F236" s="198" t="s">
        <v>436</v>
      </c>
      <c r="I236" s="155"/>
      <c r="L236" s="31"/>
      <c r="M236" s="199"/>
      <c r="N236" s="32"/>
      <c r="O236" s="32"/>
      <c r="P236" s="32"/>
      <c r="Q236" s="32"/>
      <c r="R236" s="32"/>
      <c r="S236" s="32"/>
      <c r="T236" s="71"/>
      <c r="AT236" s="11" t="s">
        <v>171</v>
      </c>
      <c r="AU236" s="11" t="s">
        <v>81</v>
      </c>
    </row>
    <row r="237" s="200" customFormat="true" ht="22.5" hidden="false" customHeight="true" outlineLevel="0" collapsed="false">
      <c r="B237" s="201"/>
      <c r="D237" s="202" t="s">
        <v>173</v>
      </c>
      <c r="E237" s="203"/>
      <c r="F237" s="204" t="s">
        <v>437</v>
      </c>
      <c r="H237" s="205" t="n">
        <v>19</v>
      </c>
      <c r="I237" s="206"/>
      <c r="L237" s="201"/>
      <c r="M237" s="207"/>
      <c r="N237" s="208"/>
      <c r="O237" s="208"/>
      <c r="P237" s="208"/>
      <c r="Q237" s="208"/>
      <c r="R237" s="208"/>
      <c r="S237" s="208"/>
      <c r="T237" s="209"/>
      <c r="AT237" s="210" t="s">
        <v>173</v>
      </c>
      <c r="AU237" s="210" t="s">
        <v>81</v>
      </c>
      <c r="AV237" s="200" t="s">
        <v>81</v>
      </c>
      <c r="AW237" s="200" t="s">
        <v>37</v>
      </c>
      <c r="AX237" s="200" t="s">
        <v>10</v>
      </c>
      <c r="AY237" s="210" t="s">
        <v>163</v>
      </c>
    </row>
    <row r="238" s="30" customFormat="true" ht="22.5" hidden="false" customHeight="true" outlineLevel="0" collapsed="false">
      <c r="B238" s="184"/>
      <c r="C238" s="185" t="s">
        <v>438</v>
      </c>
      <c r="D238" s="185" t="s">
        <v>165</v>
      </c>
      <c r="E238" s="186" t="s">
        <v>439</v>
      </c>
      <c r="F238" s="187" t="s">
        <v>440</v>
      </c>
      <c r="G238" s="188" t="s">
        <v>347</v>
      </c>
      <c r="H238" s="189" t="n">
        <v>19</v>
      </c>
      <c r="I238" s="190"/>
      <c r="J238" s="191" t="n">
        <f aca="false">ROUND(I238*H238,0)</f>
        <v>0</v>
      </c>
      <c r="K238" s="187" t="s">
        <v>169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1E-005</v>
      </c>
      <c r="R238" s="194" t="n">
        <f aca="false">Q238*H238</f>
        <v>0.00019</v>
      </c>
      <c r="S238" s="194" t="n">
        <v>0</v>
      </c>
      <c r="T238" s="195" t="n">
        <f aca="false">S238*H238</f>
        <v>0</v>
      </c>
      <c r="AR238" s="11" t="s">
        <v>257</v>
      </c>
      <c r="AT238" s="11" t="s">
        <v>165</v>
      </c>
      <c r="AU238" s="11" t="s">
        <v>81</v>
      </c>
      <c r="AY238" s="11" t="s">
        <v>163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81</v>
      </c>
      <c r="BK238" s="196" t="n">
        <f aca="false">ROUND(I238*H238,0)</f>
        <v>0</v>
      </c>
      <c r="BL238" s="11" t="s">
        <v>257</v>
      </c>
      <c r="BM238" s="11" t="s">
        <v>441</v>
      </c>
    </row>
    <row r="239" s="30" customFormat="true" ht="30" hidden="false" customHeight="true" outlineLevel="0" collapsed="false">
      <c r="B239" s="31"/>
      <c r="D239" s="197" t="s">
        <v>171</v>
      </c>
      <c r="F239" s="198" t="s">
        <v>442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71</v>
      </c>
      <c r="AU239" s="11" t="s">
        <v>81</v>
      </c>
    </row>
    <row r="240" s="200" customFormat="true" ht="22.5" hidden="false" customHeight="true" outlineLevel="0" collapsed="false">
      <c r="B240" s="201"/>
      <c r="D240" s="202" t="s">
        <v>173</v>
      </c>
      <c r="E240" s="203"/>
      <c r="F240" s="204" t="s">
        <v>437</v>
      </c>
      <c r="H240" s="205" t="n">
        <v>19</v>
      </c>
      <c r="I240" s="206"/>
      <c r="L240" s="201"/>
      <c r="M240" s="207"/>
      <c r="N240" s="208"/>
      <c r="O240" s="208"/>
      <c r="P240" s="208"/>
      <c r="Q240" s="208"/>
      <c r="R240" s="208"/>
      <c r="S240" s="208"/>
      <c r="T240" s="209"/>
      <c r="AT240" s="210" t="s">
        <v>173</v>
      </c>
      <c r="AU240" s="210" t="s">
        <v>81</v>
      </c>
      <c r="AV240" s="200" t="s">
        <v>81</v>
      </c>
      <c r="AW240" s="200" t="s">
        <v>37</v>
      </c>
      <c r="AX240" s="200" t="s">
        <v>10</v>
      </c>
      <c r="AY240" s="210" t="s">
        <v>163</v>
      </c>
    </row>
    <row r="241" s="30" customFormat="true" ht="22.5" hidden="false" customHeight="true" outlineLevel="0" collapsed="false">
      <c r="B241" s="184"/>
      <c r="C241" s="185" t="s">
        <v>443</v>
      </c>
      <c r="D241" s="185" t="s">
        <v>165</v>
      </c>
      <c r="E241" s="186" t="s">
        <v>444</v>
      </c>
      <c r="F241" s="187" t="s">
        <v>445</v>
      </c>
      <c r="G241" s="188" t="s">
        <v>168</v>
      </c>
      <c r="H241" s="189" t="n">
        <v>0.02</v>
      </c>
      <c r="I241" s="190"/>
      <c r="J241" s="191" t="n">
        <f aca="false">ROUND(I241*H241,0)</f>
        <v>0</v>
      </c>
      <c r="K241" s="187" t="s">
        <v>169</v>
      </c>
      <c r="L241" s="31"/>
      <c r="M241" s="192"/>
      <c r="N241" s="193" t="s">
        <v>45</v>
      </c>
      <c r="O241" s="32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257</v>
      </c>
      <c r="AT241" s="11" t="s">
        <v>165</v>
      </c>
      <c r="AU241" s="11" t="s">
        <v>81</v>
      </c>
      <c r="AY241" s="11" t="s">
        <v>163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81</v>
      </c>
      <c r="BK241" s="196" t="n">
        <f aca="false">ROUND(I241*H241,0)</f>
        <v>0</v>
      </c>
      <c r="BL241" s="11" t="s">
        <v>257</v>
      </c>
      <c r="BM241" s="11" t="s">
        <v>446</v>
      </c>
    </row>
    <row r="242" s="30" customFormat="true" ht="30" hidden="false" customHeight="true" outlineLevel="0" collapsed="false">
      <c r="B242" s="31"/>
      <c r="D242" s="202" t="s">
        <v>171</v>
      </c>
      <c r="F242" s="235" t="s">
        <v>447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71</v>
      </c>
      <c r="AU242" s="11" t="s">
        <v>81</v>
      </c>
    </row>
    <row r="243" s="30" customFormat="true" ht="22.5" hidden="false" customHeight="true" outlineLevel="0" collapsed="false">
      <c r="B243" s="184"/>
      <c r="C243" s="225" t="s">
        <v>448</v>
      </c>
      <c r="D243" s="225" t="s">
        <v>200</v>
      </c>
      <c r="E243" s="226" t="s">
        <v>449</v>
      </c>
      <c r="F243" s="227" t="s">
        <v>450</v>
      </c>
      <c r="G243" s="228" t="s">
        <v>451</v>
      </c>
      <c r="H243" s="229" t="n">
        <v>1</v>
      </c>
      <c r="I243" s="230"/>
      <c r="J243" s="231" t="n">
        <f aca="false">ROUND(I243*H243,0)</f>
        <v>0</v>
      </c>
      <c r="K243" s="227"/>
      <c r="L243" s="232"/>
      <c r="M243" s="233"/>
      <c r="N243" s="234" t="s">
        <v>45</v>
      </c>
      <c r="O243" s="32"/>
      <c r="P243" s="194" t="n">
        <f aca="false">O243*H243</f>
        <v>0</v>
      </c>
      <c r="Q243" s="194" t="n">
        <v>0</v>
      </c>
      <c r="R243" s="194" t="n">
        <f aca="false">Q243*H243</f>
        <v>0</v>
      </c>
      <c r="S243" s="194" t="n">
        <v>0</v>
      </c>
      <c r="T243" s="195" t="n">
        <f aca="false">S243*H243</f>
        <v>0</v>
      </c>
      <c r="AR243" s="11" t="s">
        <v>318</v>
      </c>
      <c r="AT243" s="11" t="s">
        <v>200</v>
      </c>
      <c r="AU243" s="11" t="s">
        <v>81</v>
      </c>
      <c r="AY243" s="11" t="s">
        <v>163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81</v>
      </c>
      <c r="BK243" s="196" t="n">
        <f aca="false">ROUND(I243*H243,0)</f>
        <v>0</v>
      </c>
      <c r="BL243" s="11" t="s">
        <v>257</v>
      </c>
      <c r="BM243" s="11" t="s">
        <v>452</v>
      </c>
    </row>
    <row r="244" s="169" customFormat="true" ht="29.85" hidden="false" customHeight="true" outlineLevel="0" collapsed="false">
      <c r="B244" s="170"/>
      <c r="D244" s="181" t="s">
        <v>72</v>
      </c>
      <c r="E244" s="182" t="s">
        <v>453</v>
      </c>
      <c r="F244" s="182" t="s">
        <v>454</v>
      </c>
      <c r="I244" s="173"/>
      <c r="J244" s="183" t="n">
        <f aca="false">BK244</f>
        <v>0</v>
      </c>
      <c r="L244" s="170"/>
      <c r="M244" s="175"/>
      <c r="N244" s="176"/>
      <c r="O244" s="176"/>
      <c r="P244" s="177" t="n">
        <f aca="false">SUM(P245:P300)</f>
        <v>0</v>
      </c>
      <c r="Q244" s="176"/>
      <c r="R244" s="177" t="n">
        <f aca="false">SUM(R245:R300)</f>
        <v>0.0947211162</v>
      </c>
      <c r="S244" s="176"/>
      <c r="T244" s="178" t="n">
        <f aca="false">SUM(T245:T300)</f>
        <v>0</v>
      </c>
      <c r="AR244" s="171" t="s">
        <v>81</v>
      </c>
      <c r="AT244" s="179" t="s">
        <v>72</v>
      </c>
      <c r="AU244" s="179" t="s">
        <v>10</v>
      </c>
      <c r="AY244" s="171" t="s">
        <v>163</v>
      </c>
      <c r="BK244" s="180" t="n">
        <f aca="false">SUM(BK245:BK300)</f>
        <v>0</v>
      </c>
    </row>
    <row r="245" s="30" customFormat="true" ht="22.5" hidden="false" customHeight="true" outlineLevel="0" collapsed="false">
      <c r="B245" s="184"/>
      <c r="C245" s="185" t="s">
        <v>455</v>
      </c>
      <c r="D245" s="185" t="s">
        <v>165</v>
      </c>
      <c r="E245" s="186" t="s">
        <v>456</v>
      </c>
      <c r="F245" s="187" t="s">
        <v>457</v>
      </c>
      <c r="G245" s="188" t="s">
        <v>195</v>
      </c>
      <c r="H245" s="189" t="n">
        <v>2</v>
      </c>
      <c r="I245" s="190"/>
      <c r="J245" s="191" t="n">
        <f aca="false">ROUND(I245*H245,0)</f>
        <v>0</v>
      </c>
      <c r="K245" s="187" t="s">
        <v>169</v>
      </c>
      <c r="L245" s="31"/>
      <c r="M245" s="192"/>
      <c r="N245" s="193" t="s">
        <v>45</v>
      </c>
      <c r="O245" s="32"/>
      <c r="P245" s="194" t="n">
        <f aca="false">O245*H245</f>
        <v>0</v>
      </c>
      <c r="Q245" s="194" t="n">
        <v>0.00178</v>
      </c>
      <c r="R245" s="194" t="n">
        <f aca="false">Q245*H245</f>
        <v>0.00356</v>
      </c>
      <c r="S245" s="194" t="n">
        <v>0</v>
      </c>
      <c r="T245" s="195" t="n">
        <f aca="false">S245*H245</f>
        <v>0</v>
      </c>
      <c r="AR245" s="11" t="s">
        <v>257</v>
      </c>
      <c r="AT245" s="11" t="s">
        <v>165</v>
      </c>
      <c r="AU245" s="11" t="s">
        <v>81</v>
      </c>
      <c r="AY245" s="11" t="s">
        <v>163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81</v>
      </c>
      <c r="BK245" s="196" t="n">
        <f aca="false">ROUND(I245*H245,0)</f>
        <v>0</v>
      </c>
      <c r="BL245" s="11" t="s">
        <v>257</v>
      </c>
      <c r="BM245" s="11" t="s">
        <v>458</v>
      </c>
    </row>
    <row r="246" s="30" customFormat="true" ht="22.5" hidden="false" customHeight="true" outlineLevel="0" collapsed="false">
      <c r="B246" s="31"/>
      <c r="D246" s="197" t="s">
        <v>171</v>
      </c>
      <c r="F246" s="198" t="s">
        <v>459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71</v>
      </c>
      <c r="AU246" s="11" t="s">
        <v>81</v>
      </c>
    </row>
    <row r="247" s="200" customFormat="true" ht="22.5" hidden="false" customHeight="true" outlineLevel="0" collapsed="false">
      <c r="B247" s="201"/>
      <c r="D247" s="202" t="s">
        <v>173</v>
      </c>
      <c r="E247" s="203"/>
      <c r="F247" s="204" t="s">
        <v>81</v>
      </c>
      <c r="H247" s="205" t="n">
        <v>2</v>
      </c>
      <c r="I247" s="206"/>
      <c r="L247" s="201"/>
      <c r="M247" s="207"/>
      <c r="N247" s="208"/>
      <c r="O247" s="208"/>
      <c r="P247" s="208"/>
      <c r="Q247" s="208"/>
      <c r="R247" s="208"/>
      <c r="S247" s="208"/>
      <c r="T247" s="209"/>
      <c r="AT247" s="210" t="s">
        <v>173</v>
      </c>
      <c r="AU247" s="210" t="s">
        <v>81</v>
      </c>
      <c r="AV247" s="200" t="s">
        <v>81</v>
      </c>
      <c r="AW247" s="200" t="s">
        <v>37</v>
      </c>
      <c r="AX247" s="200" t="s">
        <v>10</v>
      </c>
      <c r="AY247" s="210" t="s">
        <v>163</v>
      </c>
    </row>
    <row r="248" s="30" customFormat="true" ht="31.5" hidden="false" customHeight="true" outlineLevel="0" collapsed="false">
      <c r="B248" s="184"/>
      <c r="C248" s="225" t="s">
        <v>460</v>
      </c>
      <c r="D248" s="225" t="s">
        <v>200</v>
      </c>
      <c r="E248" s="226" t="s">
        <v>461</v>
      </c>
      <c r="F248" s="227" t="s">
        <v>462</v>
      </c>
      <c r="G248" s="228" t="s">
        <v>195</v>
      </c>
      <c r="H248" s="229" t="n">
        <v>2</v>
      </c>
      <c r="I248" s="230"/>
      <c r="J248" s="231" t="n">
        <f aca="false">ROUND(I248*H248,0)</f>
        <v>0</v>
      </c>
      <c r="K248" s="227" t="s">
        <v>169</v>
      </c>
      <c r="L248" s="232"/>
      <c r="M248" s="233"/>
      <c r="N248" s="234" t="s">
        <v>45</v>
      </c>
      <c r="O248" s="32"/>
      <c r="P248" s="194" t="n">
        <f aca="false">O248*H248</f>
        <v>0</v>
      </c>
      <c r="Q248" s="194" t="n">
        <v>0.021</v>
      </c>
      <c r="R248" s="194" t="n">
        <f aca="false">Q248*H248</f>
        <v>0.042</v>
      </c>
      <c r="S248" s="194" t="n">
        <v>0</v>
      </c>
      <c r="T248" s="195" t="n">
        <f aca="false">S248*H248</f>
        <v>0</v>
      </c>
      <c r="AR248" s="11" t="s">
        <v>318</v>
      </c>
      <c r="AT248" s="11" t="s">
        <v>200</v>
      </c>
      <c r="AU248" s="11" t="s">
        <v>81</v>
      </c>
      <c r="AY248" s="11" t="s">
        <v>16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81</v>
      </c>
      <c r="BK248" s="196" t="n">
        <f aca="false">ROUND(I248*H248,0)</f>
        <v>0</v>
      </c>
      <c r="BL248" s="11" t="s">
        <v>257</v>
      </c>
      <c r="BM248" s="11" t="s">
        <v>463</v>
      </c>
    </row>
    <row r="249" s="30" customFormat="true" ht="22.5" hidden="false" customHeight="true" outlineLevel="0" collapsed="false">
      <c r="B249" s="31"/>
      <c r="D249" s="202" t="s">
        <v>171</v>
      </c>
      <c r="F249" s="235" t="s">
        <v>464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71</v>
      </c>
      <c r="AU249" s="11" t="s">
        <v>81</v>
      </c>
    </row>
    <row r="250" s="30" customFormat="true" ht="22.5" hidden="false" customHeight="true" outlineLevel="0" collapsed="false">
      <c r="B250" s="184"/>
      <c r="C250" s="185" t="s">
        <v>465</v>
      </c>
      <c r="D250" s="185" t="s">
        <v>165</v>
      </c>
      <c r="E250" s="186" t="s">
        <v>466</v>
      </c>
      <c r="F250" s="187" t="s">
        <v>467</v>
      </c>
      <c r="G250" s="188" t="s">
        <v>404</v>
      </c>
      <c r="H250" s="189" t="n">
        <v>2</v>
      </c>
      <c r="I250" s="190"/>
      <c r="J250" s="191" t="n">
        <f aca="false">ROUND(I250*H250,0)</f>
        <v>0</v>
      </c>
      <c r="K250" s="187" t="s">
        <v>169</v>
      </c>
      <c r="L250" s="31"/>
      <c r="M250" s="192"/>
      <c r="N250" s="193" t="s">
        <v>45</v>
      </c>
      <c r="O250" s="32"/>
      <c r="P250" s="194" t="n">
        <f aca="false">O250*H250</f>
        <v>0</v>
      </c>
      <c r="Q250" s="194" t="n">
        <v>0.00186182</v>
      </c>
      <c r="R250" s="194" t="n">
        <f aca="false">Q250*H250</f>
        <v>0.00372364</v>
      </c>
      <c r="S250" s="194" t="n">
        <v>0</v>
      </c>
      <c r="T250" s="195" t="n">
        <f aca="false">S250*H250</f>
        <v>0</v>
      </c>
      <c r="AR250" s="11" t="s">
        <v>257</v>
      </c>
      <c r="AT250" s="11" t="s">
        <v>165</v>
      </c>
      <c r="AU250" s="11" t="s">
        <v>81</v>
      </c>
      <c r="AY250" s="11" t="s">
        <v>163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81</v>
      </c>
      <c r="BK250" s="196" t="n">
        <f aca="false">ROUND(I250*H250,0)</f>
        <v>0</v>
      </c>
      <c r="BL250" s="11" t="s">
        <v>257</v>
      </c>
      <c r="BM250" s="11" t="s">
        <v>468</v>
      </c>
    </row>
    <row r="251" s="30" customFormat="true" ht="22.5" hidden="false" customHeight="true" outlineLevel="0" collapsed="false">
      <c r="B251" s="31"/>
      <c r="D251" s="197" t="s">
        <v>171</v>
      </c>
      <c r="F251" s="198" t="s">
        <v>469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71</v>
      </c>
      <c r="AU251" s="11" t="s">
        <v>81</v>
      </c>
    </row>
    <row r="252" s="200" customFormat="true" ht="22.5" hidden="false" customHeight="true" outlineLevel="0" collapsed="false">
      <c r="B252" s="201"/>
      <c r="D252" s="202" t="s">
        <v>173</v>
      </c>
      <c r="E252" s="203"/>
      <c r="F252" s="204" t="s">
        <v>81</v>
      </c>
      <c r="H252" s="205" t="n">
        <v>2</v>
      </c>
      <c r="I252" s="206"/>
      <c r="L252" s="201"/>
      <c r="M252" s="207"/>
      <c r="N252" s="208"/>
      <c r="O252" s="208"/>
      <c r="P252" s="208"/>
      <c r="Q252" s="208"/>
      <c r="R252" s="208"/>
      <c r="S252" s="208"/>
      <c r="T252" s="209"/>
      <c r="AT252" s="210" t="s">
        <v>173</v>
      </c>
      <c r="AU252" s="210" t="s">
        <v>81</v>
      </c>
      <c r="AV252" s="200" t="s">
        <v>81</v>
      </c>
      <c r="AW252" s="200" t="s">
        <v>37</v>
      </c>
      <c r="AX252" s="200" t="s">
        <v>10</v>
      </c>
      <c r="AY252" s="210" t="s">
        <v>163</v>
      </c>
    </row>
    <row r="253" s="30" customFormat="true" ht="22.5" hidden="false" customHeight="true" outlineLevel="0" collapsed="false">
      <c r="B253" s="184"/>
      <c r="C253" s="225" t="s">
        <v>470</v>
      </c>
      <c r="D253" s="225" t="s">
        <v>200</v>
      </c>
      <c r="E253" s="226" t="s">
        <v>471</v>
      </c>
      <c r="F253" s="227" t="s">
        <v>472</v>
      </c>
      <c r="G253" s="228" t="s">
        <v>195</v>
      </c>
      <c r="H253" s="229" t="n">
        <v>2</v>
      </c>
      <c r="I253" s="230"/>
      <c r="J253" s="231" t="n">
        <f aca="false">ROUND(I253*H253,0)</f>
        <v>0</v>
      </c>
      <c r="K253" s="227" t="s">
        <v>169</v>
      </c>
      <c r="L253" s="232"/>
      <c r="M253" s="233"/>
      <c r="N253" s="234" t="s">
        <v>45</v>
      </c>
      <c r="O253" s="32"/>
      <c r="P253" s="194" t="n">
        <f aca="false">O253*H253</f>
        <v>0</v>
      </c>
      <c r="Q253" s="194" t="n">
        <v>0.015</v>
      </c>
      <c r="R253" s="194" t="n">
        <f aca="false">Q253*H253</f>
        <v>0.03</v>
      </c>
      <c r="S253" s="194" t="n">
        <v>0</v>
      </c>
      <c r="T253" s="195" t="n">
        <f aca="false">S253*H253</f>
        <v>0</v>
      </c>
      <c r="AR253" s="11" t="s">
        <v>318</v>
      </c>
      <c r="AT253" s="11" t="s">
        <v>200</v>
      </c>
      <c r="AU253" s="11" t="s">
        <v>81</v>
      </c>
      <c r="AY253" s="11" t="s">
        <v>163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81</v>
      </c>
      <c r="BK253" s="196" t="n">
        <f aca="false">ROUND(I253*H253,0)</f>
        <v>0</v>
      </c>
      <c r="BL253" s="11" t="s">
        <v>257</v>
      </c>
      <c r="BM253" s="11" t="s">
        <v>473</v>
      </c>
    </row>
    <row r="254" s="30" customFormat="true" ht="22.5" hidden="false" customHeight="true" outlineLevel="0" collapsed="false">
      <c r="B254" s="31"/>
      <c r="D254" s="202" t="s">
        <v>171</v>
      </c>
      <c r="F254" s="235" t="s">
        <v>474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71</v>
      </c>
      <c r="AU254" s="11" t="s">
        <v>81</v>
      </c>
    </row>
    <row r="255" s="30" customFormat="true" ht="31.5" hidden="false" customHeight="true" outlineLevel="0" collapsed="false">
      <c r="B255" s="184"/>
      <c r="C255" s="185" t="s">
        <v>475</v>
      </c>
      <c r="D255" s="185" t="s">
        <v>165</v>
      </c>
      <c r="E255" s="186" t="s">
        <v>476</v>
      </c>
      <c r="F255" s="187" t="s">
        <v>477</v>
      </c>
      <c r="G255" s="188" t="s">
        <v>404</v>
      </c>
      <c r="H255" s="189" t="n">
        <v>2</v>
      </c>
      <c r="I255" s="190"/>
      <c r="J255" s="191" t="n">
        <f aca="false">ROUND(I255*H255,0)</f>
        <v>0</v>
      </c>
      <c r="K255" s="187"/>
      <c r="L255" s="31"/>
      <c r="M255" s="192"/>
      <c r="N255" s="193" t="s">
        <v>45</v>
      </c>
      <c r="O255" s="32"/>
      <c r="P255" s="194" t="n">
        <f aca="false">O255*H255</f>
        <v>0</v>
      </c>
      <c r="Q255" s="194" t="n">
        <v>0.00052128</v>
      </c>
      <c r="R255" s="194" t="n">
        <f aca="false">Q255*H255</f>
        <v>0.00104256</v>
      </c>
      <c r="S255" s="194" t="n">
        <v>0</v>
      </c>
      <c r="T255" s="195" t="n">
        <f aca="false">S255*H255</f>
        <v>0</v>
      </c>
      <c r="AR255" s="11" t="s">
        <v>257</v>
      </c>
      <c r="AT255" s="11" t="s">
        <v>165</v>
      </c>
      <c r="AU255" s="11" t="s">
        <v>81</v>
      </c>
      <c r="AY255" s="11" t="s">
        <v>163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81</v>
      </c>
      <c r="BK255" s="196" t="n">
        <f aca="false">ROUND(I255*H255,0)</f>
        <v>0</v>
      </c>
      <c r="BL255" s="11" t="s">
        <v>257</v>
      </c>
      <c r="BM255" s="11" t="s">
        <v>478</v>
      </c>
    </row>
    <row r="256" s="30" customFormat="true" ht="22.5" hidden="false" customHeight="true" outlineLevel="0" collapsed="false">
      <c r="B256" s="31"/>
      <c r="D256" s="197" t="s">
        <v>171</v>
      </c>
      <c r="F256" s="198" t="s">
        <v>479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71</v>
      </c>
      <c r="AU256" s="11" t="s">
        <v>81</v>
      </c>
    </row>
    <row r="257" s="200" customFormat="true" ht="22.5" hidden="false" customHeight="true" outlineLevel="0" collapsed="false">
      <c r="B257" s="201"/>
      <c r="D257" s="202" t="s">
        <v>173</v>
      </c>
      <c r="E257" s="203"/>
      <c r="F257" s="204" t="s">
        <v>81</v>
      </c>
      <c r="H257" s="205" t="n">
        <v>2</v>
      </c>
      <c r="I257" s="206"/>
      <c r="L257" s="201"/>
      <c r="M257" s="207"/>
      <c r="N257" s="208"/>
      <c r="O257" s="208"/>
      <c r="P257" s="208"/>
      <c r="Q257" s="208"/>
      <c r="R257" s="208"/>
      <c r="S257" s="208"/>
      <c r="T257" s="209"/>
      <c r="AT257" s="210" t="s">
        <v>173</v>
      </c>
      <c r="AU257" s="210" t="s">
        <v>81</v>
      </c>
      <c r="AV257" s="200" t="s">
        <v>81</v>
      </c>
      <c r="AW257" s="200" t="s">
        <v>37</v>
      </c>
      <c r="AX257" s="200" t="s">
        <v>10</v>
      </c>
      <c r="AY257" s="210" t="s">
        <v>163</v>
      </c>
    </row>
    <row r="258" s="30" customFormat="true" ht="22.5" hidden="false" customHeight="true" outlineLevel="0" collapsed="false">
      <c r="B258" s="184"/>
      <c r="C258" s="185" t="s">
        <v>480</v>
      </c>
      <c r="D258" s="185" t="s">
        <v>165</v>
      </c>
      <c r="E258" s="186" t="s">
        <v>481</v>
      </c>
      <c r="F258" s="187" t="s">
        <v>482</v>
      </c>
      <c r="G258" s="188" t="s">
        <v>404</v>
      </c>
      <c r="H258" s="189" t="n">
        <v>2</v>
      </c>
      <c r="I258" s="190"/>
      <c r="J258" s="191" t="n">
        <f aca="false">ROUND(I258*H258,0)</f>
        <v>0</v>
      </c>
      <c r="K258" s="187" t="s">
        <v>169</v>
      </c>
      <c r="L258" s="31"/>
      <c r="M258" s="192"/>
      <c r="N258" s="193" t="s">
        <v>45</v>
      </c>
      <c r="O258" s="32"/>
      <c r="P258" s="194" t="n">
        <f aca="false">O258*H258</f>
        <v>0</v>
      </c>
      <c r="Q258" s="194" t="n">
        <v>0.0008</v>
      </c>
      <c r="R258" s="194" t="n">
        <f aca="false">Q258*H258</f>
        <v>0.0016</v>
      </c>
      <c r="S258" s="194" t="n">
        <v>0</v>
      </c>
      <c r="T258" s="195" t="n">
        <f aca="false">S258*H258</f>
        <v>0</v>
      </c>
      <c r="AR258" s="11" t="s">
        <v>257</v>
      </c>
      <c r="AT258" s="11" t="s">
        <v>165</v>
      </c>
      <c r="AU258" s="11" t="s">
        <v>81</v>
      </c>
      <c r="AY258" s="11" t="s">
        <v>163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81</v>
      </c>
      <c r="BK258" s="196" t="n">
        <f aca="false">ROUND(I258*H258,0)</f>
        <v>0</v>
      </c>
      <c r="BL258" s="11" t="s">
        <v>257</v>
      </c>
      <c r="BM258" s="11" t="s">
        <v>483</v>
      </c>
    </row>
    <row r="259" s="30" customFormat="true" ht="22.5" hidden="false" customHeight="true" outlineLevel="0" collapsed="false">
      <c r="B259" s="31"/>
      <c r="D259" s="197" t="s">
        <v>171</v>
      </c>
      <c r="F259" s="198" t="s">
        <v>484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71</v>
      </c>
      <c r="AU259" s="11" t="s">
        <v>81</v>
      </c>
    </row>
    <row r="260" s="200" customFormat="true" ht="22.5" hidden="false" customHeight="true" outlineLevel="0" collapsed="false">
      <c r="B260" s="201"/>
      <c r="D260" s="202" t="s">
        <v>173</v>
      </c>
      <c r="E260" s="203"/>
      <c r="F260" s="204" t="s">
        <v>81</v>
      </c>
      <c r="H260" s="205" t="n">
        <v>2</v>
      </c>
      <c r="I260" s="206"/>
      <c r="L260" s="201"/>
      <c r="M260" s="207"/>
      <c r="N260" s="208"/>
      <c r="O260" s="208"/>
      <c r="P260" s="208"/>
      <c r="Q260" s="208"/>
      <c r="R260" s="208"/>
      <c r="S260" s="208"/>
      <c r="T260" s="209"/>
      <c r="AT260" s="210" t="s">
        <v>173</v>
      </c>
      <c r="AU260" s="210" t="s">
        <v>81</v>
      </c>
      <c r="AV260" s="200" t="s">
        <v>81</v>
      </c>
      <c r="AW260" s="200" t="s">
        <v>37</v>
      </c>
      <c r="AX260" s="200" t="s">
        <v>10</v>
      </c>
      <c r="AY260" s="210" t="s">
        <v>163</v>
      </c>
    </row>
    <row r="261" s="30" customFormat="true" ht="22.5" hidden="false" customHeight="true" outlineLevel="0" collapsed="false">
      <c r="B261" s="184"/>
      <c r="C261" s="185" t="s">
        <v>485</v>
      </c>
      <c r="D261" s="185" t="s">
        <v>165</v>
      </c>
      <c r="E261" s="186" t="s">
        <v>486</v>
      </c>
      <c r="F261" s="187" t="s">
        <v>487</v>
      </c>
      <c r="G261" s="188" t="s">
        <v>404</v>
      </c>
      <c r="H261" s="189" t="n">
        <v>2</v>
      </c>
      <c r="I261" s="190"/>
      <c r="J261" s="191" t="n">
        <f aca="false">ROUND(I261*H261,0)</f>
        <v>0</v>
      </c>
      <c r="K261" s="187" t="s">
        <v>169</v>
      </c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.00085</v>
      </c>
      <c r="R261" s="194" t="n">
        <f aca="false">Q261*H261</f>
        <v>0.0017</v>
      </c>
      <c r="S261" s="194" t="n">
        <v>0</v>
      </c>
      <c r="T261" s="195" t="n">
        <f aca="false">S261*H261</f>
        <v>0</v>
      </c>
      <c r="AR261" s="11" t="s">
        <v>257</v>
      </c>
      <c r="AT261" s="11" t="s">
        <v>165</v>
      </c>
      <c r="AU261" s="11" t="s">
        <v>81</v>
      </c>
      <c r="AY261" s="11" t="s">
        <v>163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1</v>
      </c>
      <c r="BK261" s="196" t="n">
        <f aca="false">ROUND(I261*H261,0)</f>
        <v>0</v>
      </c>
      <c r="BL261" s="11" t="s">
        <v>257</v>
      </c>
      <c r="BM261" s="11" t="s">
        <v>488</v>
      </c>
    </row>
    <row r="262" s="30" customFormat="true" ht="22.5" hidden="false" customHeight="true" outlineLevel="0" collapsed="false">
      <c r="B262" s="31"/>
      <c r="D262" s="197" t="s">
        <v>171</v>
      </c>
      <c r="F262" s="198" t="s">
        <v>489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71</v>
      </c>
      <c r="AU262" s="11" t="s">
        <v>81</v>
      </c>
    </row>
    <row r="263" s="200" customFormat="true" ht="22.5" hidden="false" customHeight="true" outlineLevel="0" collapsed="false">
      <c r="B263" s="201"/>
      <c r="D263" s="202" t="s">
        <v>173</v>
      </c>
      <c r="E263" s="203"/>
      <c r="F263" s="204" t="s">
        <v>81</v>
      </c>
      <c r="H263" s="205" t="n">
        <v>2</v>
      </c>
      <c r="I263" s="206"/>
      <c r="L263" s="201"/>
      <c r="M263" s="207"/>
      <c r="N263" s="208"/>
      <c r="O263" s="208"/>
      <c r="P263" s="208"/>
      <c r="Q263" s="208"/>
      <c r="R263" s="208"/>
      <c r="S263" s="208"/>
      <c r="T263" s="209"/>
      <c r="AT263" s="210" t="s">
        <v>173</v>
      </c>
      <c r="AU263" s="210" t="s">
        <v>81</v>
      </c>
      <c r="AV263" s="200" t="s">
        <v>81</v>
      </c>
      <c r="AW263" s="200" t="s">
        <v>37</v>
      </c>
      <c r="AX263" s="200" t="s">
        <v>10</v>
      </c>
      <c r="AY263" s="210" t="s">
        <v>163</v>
      </c>
    </row>
    <row r="264" s="30" customFormat="true" ht="22.5" hidden="false" customHeight="true" outlineLevel="0" collapsed="false">
      <c r="B264" s="184"/>
      <c r="C264" s="185" t="s">
        <v>490</v>
      </c>
      <c r="D264" s="185" t="s">
        <v>165</v>
      </c>
      <c r="E264" s="186" t="s">
        <v>491</v>
      </c>
      <c r="F264" s="187" t="s">
        <v>492</v>
      </c>
      <c r="G264" s="188" t="s">
        <v>404</v>
      </c>
      <c r="H264" s="189" t="n">
        <v>2</v>
      </c>
      <c r="I264" s="190"/>
      <c r="J264" s="191" t="n">
        <f aca="false">ROUND(I264*H264,0)</f>
        <v>0</v>
      </c>
      <c r="K264" s="187" t="s">
        <v>169</v>
      </c>
      <c r="L264" s="31"/>
      <c r="M264" s="192"/>
      <c r="N264" s="193" t="s">
        <v>45</v>
      </c>
      <c r="O264" s="32"/>
      <c r="P264" s="194" t="n">
        <f aca="false">O264*H264</f>
        <v>0</v>
      </c>
      <c r="Q264" s="194" t="n">
        <v>0.00085</v>
      </c>
      <c r="R264" s="194" t="n">
        <f aca="false">Q264*H264</f>
        <v>0.0017</v>
      </c>
      <c r="S264" s="194" t="n">
        <v>0</v>
      </c>
      <c r="T264" s="195" t="n">
        <f aca="false">S264*H264</f>
        <v>0</v>
      </c>
      <c r="AR264" s="11" t="s">
        <v>257</v>
      </c>
      <c r="AT264" s="11" t="s">
        <v>165</v>
      </c>
      <c r="AU264" s="11" t="s">
        <v>81</v>
      </c>
      <c r="AY264" s="11" t="s">
        <v>163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81</v>
      </c>
      <c r="BK264" s="196" t="n">
        <f aca="false">ROUND(I264*H264,0)</f>
        <v>0</v>
      </c>
      <c r="BL264" s="11" t="s">
        <v>257</v>
      </c>
      <c r="BM264" s="11" t="s">
        <v>493</v>
      </c>
    </row>
    <row r="265" s="30" customFormat="true" ht="22.5" hidden="false" customHeight="true" outlineLevel="0" collapsed="false">
      <c r="B265" s="31"/>
      <c r="D265" s="197" t="s">
        <v>171</v>
      </c>
      <c r="F265" s="198" t="s">
        <v>494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71</v>
      </c>
      <c r="AU265" s="11" t="s">
        <v>81</v>
      </c>
    </row>
    <row r="266" s="200" customFormat="true" ht="22.5" hidden="false" customHeight="true" outlineLevel="0" collapsed="false">
      <c r="B266" s="201"/>
      <c r="D266" s="202" t="s">
        <v>173</v>
      </c>
      <c r="E266" s="203"/>
      <c r="F266" s="204" t="s">
        <v>81</v>
      </c>
      <c r="H266" s="205" t="n">
        <v>2</v>
      </c>
      <c r="I266" s="206"/>
      <c r="L266" s="201"/>
      <c r="M266" s="207"/>
      <c r="N266" s="208"/>
      <c r="O266" s="208"/>
      <c r="P266" s="208"/>
      <c r="Q266" s="208"/>
      <c r="R266" s="208"/>
      <c r="S266" s="208"/>
      <c r="T266" s="209"/>
      <c r="AT266" s="210" t="s">
        <v>173</v>
      </c>
      <c r="AU266" s="210" t="s">
        <v>81</v>
      </c>
      <c r="AV266" s="200" t="s">
        <v>81</v>
      </c>
      <c r="AW266" s="200" t="s">
        <v>37</v>
      </c>
      <c r="AX266" s="200" t="s">
        <v>10</v>
      </c>
      <c r="AY266" s="210" t="s">
        <v>163</v>
      </c>
    </row>
    <row r="267" s="30" customFormat="true" ht="22.5" hidden="false" customHeight="true" outlineLevel="0" collapsed="false">
      <c r="B267" s="184"/>
      <c r="C267" s="185" t="s">
        <v>495</v>
      </c>
      <c r="D267" s="185" t="s">
        <v>165</v>
      </c>
      <c r="E267" s="186" t="s">
        <v>496</v>
      </c>
      <c r="F267" s="187" t="s">
        <v>497</v>
      </c>
      <c r="G267" s="188" t="s">
        <v>404</v>
      </c>
      <c r="H267" s="189" t="n">
        <v>1</v>
      </c>
      <c r="I267" s="190"/>
      <c r="J267" s="191" t="n">
        <f aca="false">ROUND(I267*H267,0)</f>
        <v>0</v>
      </c>
      <c r="K267" s="187" t="s">
        <v>169</v>
      </c>
      <c r="L267" s="31"/>
      <c r="M267" s="192"/>
      <c r="N267" s="193" t="s">
        <v>45</v>
      </c>
      <c r="O267" s="32"/>
      <c r="P267" s="194" t="n">
        <f aca="false">O267*H267</f>
        <v>0</v>
      </c>
      <c r="Q267" s="194" t="n">
        <v>0.00043</v>
      </c>
      <c r="R267" s="194" t="n">
        <f aca="false">Q267*H267</f>
        <v>0.00043</v>
      </c>
      <c r="S267" s="194" t="n">
        <v>0</v>
      </c>
      <c r="T267" s="195" t="n">
        <f aca="false">S267*H267</f>
        <v>0</v>
      </c>
      <c r="AR267" s="11" t="s">
        <v>257</v>
      </c>
      <c r="AT267" s="11" t="s">
        <v>165</v>
      </c>
      <c r="AU267" s="11" t="s">
        <v>81</v>
      </c>
      <c r="AY267" s="11" t="s">
        <v>163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81</v>
      </c>
      <c r="BK267" s="196" t="n">
        <f aca="false">ROUND(I267*H267,0)</f>
        <v>0</v>
      </c>
      <c r="BL267" s="11" t="s">
        <v>257</v>
      </c>
      <c r="BM267" s="11" t="s">
        <v>498</v>
      </c>
    </row>
    <row r="268" s="30" customFormat="true" ht="22.5" hidden="false" customHeight="true" outlineLevel="0" collapsed="false">
      <c r="B268" s="31"/>
      <c r="D268" s="197" t="s">
        <v>171</v>
      </c>
      <c r="F268" s="198" t="s">
        <v>499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171</v>
      </c>
      <c r="AU268" s="11" t="s">
        <v>81</v>
      </c>
    </row>
    <row r="269" s="200" customFormat="true" ht="22.5" hidden="false" customHeight="true" outlineLevel="0" collapsed="false">
      <c r="B269" s="201"/>
      <c r="D269" s="202" t="s">
        <v>173</v>
      </c>
      <c r="E269" s="203"/>
      <c r="F269" s="204" t="s">
        <v>10</v>
      </c>
      <c r="H269" s="205" t="n">
        <v>1</v>
      </c>
      <c r="I269" s="206"/>
      <c r="L269" s="201"/>
      <c r="M269" s="207"/>
      <c r="N269" s="208"/>
      <c r="O269" s="208"/>
      <c r="P269" s="208"/>
      <c r="Q269" s="208"/>
      <c r="R269" s="208"/>
      <c r="S269" s="208"/>
      <c r="T269" s="209"/>
      <c r="AT269" s="210" t="s">
        <v>173</v>
      </c>
      <c r="AU269" s="210" t="s">
        <v>81</v>
      </c>
      <c r="AV269" s="200" t="s">
        <v>81</v>
      </c>
      <c r="AW269" s="200" t="s">
        <v>37</v>
      </c>
      <c r="AX269" s="200" t="s">
        <v>10</v>
      </c>
      <c r="AY269" s="210" t="s">
        <v>163</v>
      </c>
    </row>
    <row r="270" s="30" customFormat="true" ht="22.5" hidden="false" customHeight="true" outlineLevel="0" collapsed="false">
      <c r="B270" s="184"/>
      <c r="C270" s="185" t="s">
        <v>500</v>
      </c>
      <c r="D270" s="185" t="s">
        <v>165</v>
      </c>
      <c r="E270" s="186" t="s">
        <v>501</v>
      </c>
      <c r="F270" s="187" t="s">
        <v>502</v>
      </c>
      <c r="G270" s="188" t="s">
        <v>404</v>
      </c>
      <c r="H270" s="189" t="n">
        <v>2</v>
      </c>
      <c r="I270" s="190"/>
      <c r="J270" s="191" t="n">
        <f aca="false">ROUND(I270*H270,0)</f>
        <v>0</v>
      </c>
      <c r="K270" s="187" t="s">
        <v>169</v>
      </c>
      <c r="L270" s="31"/>
      <c r="M270" s="192"/>
      <c r="N270" s="193" t="s">
        <v>45</v>
      </c>
      <c r="O270" s="32"/>
      <c r="P270" s="194" t="n">
        <f aca="false">O270*H270</f>
        <v>0</v>
      </c>
      <c r="Q270" s="194" t="n">
        <v>0.0003001</v>
      </c>
      <c r="R270" s="194" t="n">
        <f aca="false">Q270*H270</f>
        <v>0.0006002</v>
      </c>
      <c r="S270" s="194" t="n">
        <v>0</v>
      </c>
      <c r="T270" s="195" t="n">
        <f aca="false">S270*H270</f>
        <v>0</v>
      </c>
      <c r="AR270" s="11" t="s">
        <v>257</v>
      </c>
      <c r="AT270" s="11" t="s">
        <v>165</v>
      </c>
      <c r="AU270" s="11" t="s">
        <v>81</v>
      </c>
      <c r="AY270" s="11" t="s">
        <v>163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81</v>
      </c>
      <c r="BK270" s="196" t="n">
        <f aca="false">ROUND(I270*H270,0)</f>
        <v>0</v>
      </c>
      <c r="BL270" s="11" t="s">
        <v>257</v>
      </c>
      <c r="BM270" s="11" t="s">
        <v>503</v>
      </c>
    </row>
    <row r="271" s="30" customFormat="true" ht="22.5" hidden="false" customHeight="true" outlineLevel="0" collapsed="false">
      <c r="B271" s="31"/>
      <c r="D271" s="197" t="s">
        <v>171</v>
      </c>
      <c r="F271" s="198" t="s">
        <v>504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71</v>
      </c>
      <c r="AU271" s="11" t="s">
        <v>81</v>
      </c>
    </row>
    <row r="272" s="200" customFormat="true" ht="22.5" hidden="false" customHeight="true" outlineLevel="0" collapsed="false">
      <c r="B272" s="201"/>
      <c r="D272" s="202" t="s">
        <v>173</v>
      </c>
      <c r="E272" s="203"/>
      <c r="F272" s="204" t="s">
        <v>81</v>
      </c>
      <c r="H272" s="205" t="n">
        <v>2</v>
      </c>
      <c r="I272" s="206"/>
      <c r="L272" s="201"/>
      <c r="M272" s="207"/>
      <c r="N272" s="208"/>
      <c r="O272" s="208"/>
      <c r="P272" s="208"/>
      <c r="Q272" s="208"/>
      <c r="R272" s="208"/>
      <c r="S272" s="208"/>
      <c r="T272" s="209"/>
      <c r="AT272" s="210" t="s">
        <v>173</v>
      </c>
      <c r="AU272" s="210" t="s">
        <v>81</v>
      </c>
      <c r="AV272" s="200" t="s">
        <v>81</v>
      </c>
      <c r="AW272" s="200" t="s">
        <v>37</v>
      </c>
      <c r="AX272" s="200" t="s">
        <v>10</v>
      </c>
      <c r="AY272" s="210" t="s">
        <v>163</v>
      </c>
    </row>
    <row r="273" s="30" customFormat="true" ht="22.5" hidden="false" customHeight="true" outlineLevel="0" collapsed="false">
      <c r="B273" s="184"/>
      <c r="C273" s="185" t="s">
        <v>505</v>
      </c>
      <c r="D273" s="185" t="s">
        <v>165</v>
      </c>
      <c r="E273" s="186" t="s">
        <v>506</v>
      </c>
      <c r="F273" s="187" t="s">
        <v>507</v>
      </c>
      <c r="G273" s="188" t="s">
        <v>195</v>
      </c>
      <c r="H273" s="189" t="n">
        <v>1</v>
      </c>
      <c r="I273" s="190"/>
      <c r="J273" s="191" t="n">
        <f aca="false">ROUND(I273*H273,0)</f>
        <v>0</v>
      </c>
      <c r="K273" s="187" t="s">
        <v>169</v>
      </c>
      <c r="L273" s="31"/>
      <c r="M273" s="192"/>
      <c r="N273" s="193" t="s">
        <v>45</v>
      </c>
      <c r="O273" s="32"/>
      <c r="P273" s="194" t="n">
        <f aca="false">O273*H273</f>
        <v>0</v>
      </c>
      <c r="Q273" s="194" t="n">
        <v>0.0010901</v>
      </c>
      <c r="R273" s="194" t="n">
        <f aca="false">Q273*H273</f>
        <v>0.0010901</v>
      </c>
      <c r="S273" s="194" t="n">
        <v>0</v>
      </c>
      <c r="T273" s="195" t="n">
        <f aca="false">S273*H273</f>
        <v>0</v>
      </c>
      <c r="AR273" s="11" t="s">
        <v>257</v>
      </c>
      <c r="AT273" s="11" t="s">
        <v>165</v>
      </c>
      <c r="AU273" s="11" t="s">
        <v>81</v>
      </c>
      <c r="AY273" s="11" t="s">
        <v>163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81</v>
      </c>
      <c r="BK273" s="196" t="n">
        <f aca="false">ROUND(I273*H273,0)</f>
        <v>0</v>
      </c>
      <c r="BL273" s="11" t="s">
        <v>257</v>
      </c>
      <c r="BM273" s="11" t="s">
        <v>508</v>
      </c>
    </row>
    <row r="274" s="30" customFormat="true" ht="22.5" hidden="false" customHeight="true" outlineLevel="0" collapsed="false">
      <c r="B274" s="31"/>
      <c r="D274" s="197" t="s">
        <v>171</v>
      </c>
      <c r="F274" s="198" t="s">
        <v>509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71</v>
      </c>
      <c r="AU274" s="11" t="s">
        <v>81</v>
      </c>
    </row>
    <row r="275" s="200" customFormat="true" ht="22.5" hidden="false" customHeight="true" outlineLevel="0" collapsed="false">
      <c r="B275" s="201"/>
      <c r="D275" s="202" t="s">
        <v>173</v>
      </c>
      <c r="E275" s="203"/>
      <c r="F275" s="204" t="s">
        <v>10</v>
      </c>
      <c r="H275" s="205" t="n">
        <v>1</v>
      </c>
      <c r="I275" s="206"/>
      <c r="L275" s="201"/>
      <c r="M275" s="207"/>
      <c r="N275" s="208"/>
      <c r="O275" s="208"/>
      <c r="P275" s="208"/>
      <c r="Q275" s="208"/>
      <c r="R275" s="208"/>
      <c r="S275" s="208"/>
      <c r="T275" s="209"/>
      <c r="AT275" s="210" t="s">
        <v>173</v>
      </c>
      <c r="AU275" s="210" t="s">
        <v>81</v>
      </c>
      <c r="AV275" s="200" t="s">
        <v>81</v>
      </c>
      <c r="AW275" s="200" t="s">
        <v>37</v>
      </c>
      <c r="AX275" s="200" t="s">
        <v>10</v>
      </c>
      <c r="AY275" s="210" t="s">
        <v>163</v>
      </c>
    </row>
    <row r="276" s="30" customFormat="true" ht="22.5" hidden="false" customHeight="true" outlineLevel="0" collapsed="false">
      <c r="B276" s="184"/>
      <c r="C276" s="185" t="s">
        <v>510</v>
      </c>
      <c r="D276" s="185" t="s">
        <v>165</v>
      </c>
      <c r="E276" s="186" t="s">
        <v>511</v>
      </c>
      <c r="F276" s="187" t="s">
        <v>512</v>
      </c>
      <c r="G276" s="188" t="s">
        <v>195</v>
      </c>
      <c r="H276" s="189" t="n">
        <v>1</v>
      </c>
      <c r="I276" s="190"/>
      <c r="J276" s="191" t="n">
        <f aca="false">ROUND(I276*H276,0)</f>
        <v>0</v>
      </c>
      <c r="K276" s="187" t="s">
        <v>169</v>
      </c>
      <c r="L276" s="31"/>
      <c r="M276" s="192"/>
      <c r="N276" s="193" t="s">
        <v>45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257</v>
      </c>
      <c r="AT276" s="11" t="s">
        <v>165</v>
      </c>
      <c r="AU276" s="11" t="s">
        <v>81</v>
      </c>
      <c r="AY276" s="11" t="s">
        <v>163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81</v>
      </c>
      <c r="BK276" s="196" t="n">
        <f aca="false">ROUND(I276*H276,0)</f>
        <v>0</v>
      </c>
      <c r="BL276" s="11" t="s">
        <v>257</v>
      </c>
      <c r="BM276" s="11" t="s">
        <v>513</v>
      </c>
    </row>
    <row r="277" s="30" customFormat="true" ht="22.5" hidden="false" customHeight="true" outlineLevel="0" collapsed="false">
      <c r="B277" s="31"/>
      <c r="D277" s="197" t="s">
        <v>171</v>
      </c>
      <c r="F277" s="198" t="s">
        <v>514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71</v>
      </c>
      <c r="AU277" s="11" t="s">
        <v>81</v>
      </c>
    </row>
    <row r="278" s="200" customFormat="true" ht="22.5" hidden="false" customHeight="true" outlineLevel="0" collapsed="false">
      <c r="B278" s="201"/>
      <c r="D278" s="202" t="s">
        <v>173</v>
      </c>
      <c r="E278" s="203"/>
      <c r="F278" s="204" t="s">
        <v>10</v>
      </c>
      <c r="H278" s="205" t="n">
        <v>1</v>
      </c>
      <c r="I278" s="206"/>
      <c r="L278" s="201"/>
      <c r="M278" s="207"/>
      <c r="N278" s="208"/>
      <c r="O278" s="208"/>
      <c r="P278" s="208"/>
      <c r="Q278" s="208"/>
      <c r="R278" s="208"/>
      <c r="S278" s="208"/>
      <c r="T278" s="209"/>
      <c r="AT278" s="210" t="s">
        <v>173</v>
      </c>
      <c r="AU278" s="210" t="s">
        <v>81</v>
      </c>
      <c r="AV278" s="200" t="s">
        <v>81</v>
      </c>
      <c r="AW278" s="200" t="s">
        <v>37</v>
      </c>
      <c r="AX278" s="200" t="s">
        <v>10</v>
      </c>
      <c r="AY278" s="210" t="s">
        <v>163</v>
      </c>
    </row>
    <row r="279" s="30" customFormat="true" ht="22.5" hidden="false" customHeight="true" outlineLevel="0" collapsed="false">
      <c r="B279" s="184"/>
      <c r="C279" s="225" t="s">
        <v>515</v>
      </c>
      <c r="D279" s="225" t="s">
        <v>200</v>
      </c>
      <c r="E279" s="226" t="s">
        <v>516</v>
      </c>
      <c r="F279" s="227" t="s">
        <v>517</v>
      </c>
      <c r="G279" s="228" t="s">
        <v>195</v>
      </c>
      <c r="H279" s="229" t="n">
        <v>1</v>
      </c>
      <c r="I279" s="230"/>
      <c r="J279" s="231" t="n">
        <f aca="false">ROUND(I279*H279,0)</f>
        <v>0</v>
      </c>
      <c r="K279" s="227" t="s">
        <v>169</v>
      </c>
      <c r="L279" s="232"/>
      <c r="M279" s="233"/>
      <c r="N279" s="234" t="s">
        <v>45</v>
      </c>
      <c r="O279" s="32"/>
      <c r="P279" s="194" t="n">
        <f aca="false">O279*H279</f>
        <v>0</v>
      </c>
      <c r="Q279" s="194" t="n">
        <v>0.0018</v>
      </c>
      <c r="R279" s="194" t="n">
        <f aca="false">Q279*H279</f>
        <v>0.0018</v>
      </c>
      <c r="S279" s="194" t="n">
        <v>0</v>
      </c>
      <c r="T279" s="195" t="n">
        <f aca="false">S279*H279</f>
        <v>0</v>
      </c>
      <c r="AR279" s="11" t="s">
        <v>318</v>
      </c>
      <c r="AT279" s="11" t="s">
        <v>200</v>
      </c>
      <c r="AU279" s="11" t="s">
        <v>81</v>
      </c>
      <c r="AY279" s="11" t="s">
        <v>163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81</v>
      </c>
      <c r="BK279" s="196" t="n">
        <f aca="false">ROUND(I279*H279,0)</f>
        <v>0</v>
      </c>
      <c r="BL279" s="11" t="s">
        <v>257</v>
      </c>
      <c r="BM279" s="11" t="s">
        <v>518</v>
      </c>
    </row>
    <row r="280" s="30" customFormat="true" ht="22.5" hidden="false" customHeight="true" outlineLevel="0" collapsed="false">
      <c r="B280" s="31"/>
      <c r="D280" s="197" t="s">
        <v>171</v>
      </c>
      <c r="F280" s="198" t="s">
        <v>519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71</v>
      </c>
      <c r="AU280" s="11" t="s">
        <v>81</v>
      </c>
    </row>
    <row r="281" s="200" customFormat="true" ht="22.5" hidden="false" customHeight="true" outlineLevel="0" collapsed="false">
      <c r="B281" s="201"/>
      <c r="D281" s="202" t="s">
        <v>173</v>
      </c>
      <c r="E281" s="203"/>
      <c r="F281" s="204" t="s">
        <v>10</v>
      </c>
      <c r="H281" s="205" t="n">
        <v>1</v>
      </c>
      <c r="I281" s="206"/>
      <c r="L281" s="201"/>
      <c r="M281" s="207"/>
      <c r="N281" s="208"/>
      <c r="O281" s="208"/>
      <c r="P281" s="208"/>
      <c r="Q281" s="208"/>
      <c r="R281" s="208"/>
      <c r="S281" s="208"/>
      <c r="T281" s="209"/>
      <c r="AT281" s="210" t="s">
        <v>173</v>
      </c>
      <c r="AU281" s="210" t="s">
        <v>81</v>
      </c>
      <c r="AV281" s="200" t="s">
        <v>81</v>
      </c>
      <c r="AW281" s="200" t="s">
        <v>37</v>
      </c>
      <c r="AX281" s="200" t="s">
        <v>10</v>
      </c>
      <c r="AY281" s="210" t="s">
        <v>163</v>
      </c>
    </row>
    <row r="282" s="30" customFormat="true" ht="22.5" hidden="false" customHeight="true" outlineLevel="0" collapsed="false">
      <c r="B282" s="184"/>
      <c r="C282" s="185" t="s">
        <v>520</v>
      </c>
      <c r="D282" s="185" t="s">
        <v>165</v>
      </c>
      <c r="E282" s="186" t="s">
        <v>521</v>
      </c>
      <c r="F282" s="187" t="s">
        <v>522</v>
      </c>
      <c r="G282" s="188" t="s">
        <v>195</v>
      </c>
      <c r="H282" s="189" t="n">
        <v>2</v>
      </c>
      <c r="I282" s="190"/>
      <c r="J282" s="191" t="n">
        <f aca="false">ROUND(I282*H282,0)</f>
        <v>0</v>
      </c>
      <c r="K282" s="187" t="s">
        <v>169</v>
      </c>
      <c r="L282" s="31"/>
      <c r="M282" s="192"/>
      <c r="N282" s="193" t="s">
        <v>45</v>
      </c>
      <c r="O282" s="32"/>
      <c r="P282" s="194" t="n">
        <f aca="false">O282*H282</f>
        <v>0</v>
      </c>
      <c r="Q282" s="194" t="n">
        <v>4.01E-005</v>
      </c>
      <c r="R282" s="194" t="n">
        <f aca="false">Q282*H282</f>
        <v>8.02E-005</v>
      </c>
      <c r="S282" s="194" t="n">
        <v>0</v>
      </c>
      <c r="T282" s="195" t="n">
        <f aca="false">S282*H282</f>
        <v>0</v>
      </c>
      <c r="AR282" s="11" t="s">
        <v>257</v>
      </c>
      <c r="AT282" s="11" t="s">
        <v>165</v>
      </c>
      <c r="AU282" s="11" t="s">
        <v>81</v>
      </c>
      <c r="AY282" s="11" t="s">
        <v>163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81</v>
      </c>
      <c r="BK282" s="196" t="n">
        <f aca="false">ROUND(I282*H282,0)</f>
        <v>0</v>
      </c>
      <c r="BL282" s="11" t="s">
        <v>257</v>
      </c>
      <c r="BM282" s="11" t="s">
        <v>523</v>
      </c>
    </row>
    <row r="283" s="30" customFormat="true" ht="22.5" hidden="false" customHeight="true" outlineLevel="0" collapsed="false">
      <c r="B283" s="31"/>
      <c r="D283" s="197" t="s">
        <v>171</v>
      </c>
      <c r="F283" s="198" t="s">
        <v>524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71</v>
      </c>
      <c r="AU283" s="11" t="s">
        <v>81</v>
      </c>
    </row>
    <row r="284" s="200" customFormat="true" ht="22.5" hidden="false" customHeight="true" outlineLevel="0" collapsed="false">
      <c r="B284" s="201"/>
      <c r="D284" s="202" t="s">
        <v>173</v>
      </c>
      <c r="E284" s="203"/>
      <c r="F284" s="204" t="s">
        <v>81</v>
      </c>
      <c r="H284" s="205" t="n">
        <v>2</v>
      </c>
      <c r="I284" s="206"/>
      <c r="L284" s="201"/>
      <c r="M284" s="207"/>
      <c r="N284" s="208"/>
      <c r="O284" s="208"/>
      <c r="P284" s="208"/>
      <c r="Q284" s="208"/>
      <c r="R284" s="208"/>
      <c r="S284" s="208"/>
      <c r="T284" s="209"/>
      <c r="AT284" s="210" t="s">
        <v>173</v>
      </c>
      <c r="AU284" s="210" t="s">
        <v>81</v>
      </c>
      <c r="AV284" s="200" t="s">
        <v>81</v>
      </c>
      <c r="AW284" s="200" t="s">
        <v>37</v>
      </c>
      <c r="AX284" s="200" t="s">
        <v>10</v>
      </c>
      <c r="AY284" s="210" t="s">
        <v>163</v>
      </c>
    </row>
    <row r="285" s="30" customFormat="true" ht="22.5" hidden="false" customHeight="true" outlineLevel="0" collapsed="false">
      <c r="B285" s="184"/>
      <c r="C285" s="225" t="s">
        <v>525</v>
      </c>
      <c r="D285" s="225" t="s">
        <v>200</v>
      </c>
      <c r="E285" s="226" t="s">
        <v>526</v>
      </c>
      <c r="F285" s="227" t="s">
        <v>527</v>
      </c>
      <c r="G285" s="228" t="s">
        <v>195</v>
      </c>
      <c r="H285" s="229" t="n">
        <v>2</v>
      </c>
      <c r="I285" s="230"/>
      <c r="J285" s="231" t="n">
        <f aca="false">ROUND(I285*H285,0)</f>
        <v>0</v>
      </c>
      <c r="K285" s="227" t="s">
        <v>169</v>
      </c>
      <c r="L285" s="232"/>
      <c r="M285" s="233"/>
      <c r="N285" s="234" t="s">
        <v>45</v>
      </c>
      <c r="O285" s="32"/>
      <c r="P285" s="194" t="n">
        <f aca="false">O285*H285</f>
        <v>0</v>
      </c>
      <c r="Q285" s="194" t="n">
        <v>0.0018</v>
      </c>
      <c r="R285" s="194" t="n">
        <f aca="false">Q285*H285</f>
        <v>0.0036</v>
      </c>
      <c r="S285" s="194" t="n">
        <v>0</v>
      </c>
      <c r="T285" s="195" t="n">
        <f aca="false">S285*H285</f>
        <v>0</v>
      </c>
      <c r="AR285" s="11" t="s">
        <v>318</v>
      </c>
      <c r="AT285" s="11" t="s">
        <v>200</v>
      </c>
      <c r="AU285" s="11" t="s">
        <v>81</v>
      </c>
      <c r="AY285" s="11" t="s">
        <v>163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81</v>
      </c>
      <c r="BK285" s="196" t="n">
        <f aca="false">ROUND(I285*H285,0)</f>
        <v>0</v>
      </c>
      <c r="BL285" s="11" t="s">
        <v>257</v>
      </c>
      <c r="BM285" s="11" t="s">
        <v>528</v>
      </c>
    </row>
    <row r="286" s="30" customFormat="true" ht="22.5" hidden="false" customHeight="true" outlineLevel="0" collapsed="false">
      <c r="B286" s="31"/>
      <c r="D286" s="197" t="s">
        <v>171</v>
      </c>
      <c r="F286" s="198" t="s">
        <v>529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71</v>
      </c>
      <c r="AU286" s="11" t="s">
        <v>81</v>
      </c>
    </row>
    <row r="287" s="200" customFormat="true" ht="22.5" hidden="false" customHeight="true" outlineLevel="0" collapsed="false">
      <c r="B287" s="201"/>
      <c r="D287" s="202" t="s">
        <v>173</v>
      </c>
      <c r="E287" s="203"/>
      <c r="F287" s="204" t="s">
        <v>81</v>
      </c>
      <c r="H287" s="205" t="n">
        <v>2</v>
      </c>
      <c r="I287" s="206"/>
      <c r="L287" s="201"/>
      <c r="M287" s="207"/>
      <c r="N287" s="208"/>
      <c r="O287" s="208"/>
      <c r="P287" s="208"/>
      <c r="Q287" s="208"/>
      <c r="R287" s="208"/>
      <c r="S287" s="208"/>
      <c r="T287" s="209"/>
      <c r="AT287" s="210" t="s">
        <v>173</v>
      </c>
      <c r="AU287" s="210" t="s">
        <v>81</v>
      </c>
      <c r="AV287" s="200" t="s">
        <v>81</v>
      </c>
      <c r="AW287" s="200" t="s">
        <v>37</v>
      </c>
      <c r="AX287" s="200" t="s">
        <v>10</v>
      </c>
      <c r="AY287" s="210" t="s">
        <v>163</v>
      </c>
    </row>
    <row r="288" s="30" customFormat="true" ht="22.5" hidden="false" customHeight="true" outlineLevel="0" collapsed="false">
      <c r="B288" s="184"/>
      <c r="C288" s="185" t="s">
        <v>530</v>
      </c>
      <c r="D288" s="185" t="s">
        <v>165</v>
      </c>
      <c r="E288" s="186" t="s">
        <v>531</v>
      </c>
      <c r="F288" s="187" t="s">
        <v>532</v>
      </c>
      <c r="G288" s="188" t="s">
        <v>195</v>
      </c>
      <c r="H288" s="189" t="n">
        <v>1</v>
      </c>
      <c r="I288" s="190"/>
      <c r="J288" s="191" t="n">
        <f aca="false">ROUND(I288*H288,0)</f>
        <v>0</v>
      </c>
      <c r="K288" s="187" t="s">
        <v>169</v>
      </c>
      <c r="L288" s="31"/>
      <c r="M288" s="192"/>
      <c r="N288" s="193" t="s">
        <v>45</v>
      </c>
      <c r="O288" s="32"/>
      <c r="P288" s="194" t="n">
        <f aca="false">O288*H288</f>
        <v>0</v>
      </c>
      <c r="Q288" s="194" t="n">
        <v>0.0006575</v>
      </c>
      <c r="R288" s="194" t="n">
        <f aca="false">Q288*H288</f>
        <v>0.0006575</v>
      </c>
      <c r="S288" s="194" t="n">
        <v>0</v>
      </c>
      <c r="T288" s="195" t="n">
        <f aca="false">S288*H288</f>
        <v>0</v>
      </c>
      <c r="AR288" s="11" t="s">
        <v>257</v>
      </c>
      <c r="AT288" s="11" t="s">
        <v>165</v>
      </c>
      <c r="AU288" s="11" t="s">
        <v>81</v>
      </c>
      <c r="AY288" s="11" t="s">
        <v>163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81</v>
      </c>
      <c r="BK288" s="196" t="n">
        <f aca="false">ROUND(I288*H288,0)</f>
        <v>0</v>
      </c>
      <c r="BL288" s="11" t="s">
        <v>257</v>
      </c>
      <c r="BM288" s="11" t="s">
        <v>533</v>
      </c>
    </row>
    <row r="289" s="30" customFormat="true" ht="30" hidden="false" customHeight="true" outlineLevel="0" collapsed="false">
      <c r="B289" s="31"/>
      <c r="D289" s="197" t="s">
        <v>171</v>
      </c>
      <c r="F289" s="198" t="s">
        <v>534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71</v>
      </c>
      <c r="AU289" s="11" t="s">
        <v>81</v>
      </c>
    </row>
    <row r="290" s="200" customFormat="true" ht="22.5" hidden="false" customHeight="true" outlineLevel="0" collapsed="false">
      <c r="B290" s="201"/>
      <c r="D290" s="202" t="s">
        <v>173</v>
      </c>
      <c r="E290" s="203"/>
      <c r="F290" s="204" t="s">
        <v>10</v>
      </c>
      <c r="H290" s="205" t="n">
        <v>1</v>
      </c>
      <c r="I290" s="206"/>
      <c r="L290" s="201"/>
      <c r="M290" s="207"/>
      <c r="N290" s="208"/>
      <c r="O290" s="208"/>
      <c r="P290" s="208"/>
      <c r="Q290" s="208"/>
      <c r="R290" s="208"/>
      <c r="S290" s="208"/>
      <c r="T290" s="209"/>
      <c r="AT290" s="210" t="s">
        <v>173</v>
      </c>
      <c r="AU290" s="210" t="s">
        <v>81</v>
      </c>
      <c r="AV290" s="200" t="s">
        <v>81</v>
      </c>
      <c r="AW290" s="200" t="s">
        <v>37</v>
      </c>
      <c r="AX290" s="200" t="s">
        <v>10</v>
      </c>
      <c r="AY290" s="210" t="s">
        <v>163</v>
      </c>
    </row>
    <row r="291" s="30" customFormat="true" ht="22.5" hidden="false" customHeight="true" outlineLevel="0" collapsed="false">
      <c r="B291" s="184"/>
      <c r="C291" s="185" t="s">
        <v>535</v>
      </c>
      <c r="D291" s="185" t="s">
        <v>165</v>
      </c>
      <c r="E291" s="186" t="s">
        <v>536</v>
      </c>
      <c r="F291" s="187" t="s">
        <v>537</v>
      </c>
      <c r="G291" s="188" t="s">
        <v>195</v>
      </c>
      <c r="H291" s="189" t="n">
        <v>1</v>
      </c>
      <c r="I291" s="190"/>
      <c r="J291" s="191" t="n">
        <f aca="false">ROUND(I291*H291,0)</f>
        <v>0</v>
      </c>
      <c r="K291" s="187" t="s">
        <v>169</v>
      </c>
      <c r="L291" s="31"/>
      <c r="M291" s="192"/>
      <c r="N291" s="193" t="s">
        <v>45</v>
      </c>
      <c r="O291" s="32"/>
      <c r="P291" s="194" t="n">
        <f aca="false">O291*H291</f>
        <v>0</v>
      </c>
      <c r="Q291" s="194" t="n">
        <v>0.0001429162</v>
      </c>
      <c r="R291" s="194" t="n">
        <f aca="false">Q291*H291</f>
        <v>0.0001429162</v>
      </c>
      <c r="S291" s="194" t="n">
        <v>0</v>
      </c>
      <c r="T291" s="195" t="n">
        <f aca="false">S291*H291</f>
        <v>0</v>
      </c>
      <c r="AR291" s="11" t="s">
        <v>257</v>
      </c>
      <c r="AT291" s="11" t="s">
        <v>165</v>
      </c>
      <c r="AU291" s="11" t="s">
        <v>81</v>
      </c>
      <c r="AY291" s="11" t="s">
        <v>163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81</v>
      </c>
      <c r="BK291" s="196" t="n">
        <f aca="false">ROUND(I291*H291,0)</f>
        <v>0</v>
      </c>
      <c r="BL291" s="11" t="s">
        <v>257</v>
      </c>
      <c r="BM291" s="11" t="s">
        <v>538</v>
      </c>
    </row>
    <row r="292" s="30" customFormat="true" ht="22.5" hidden="false" customHeight="true" outlineLevel="0" collapsed="false">
      <c r="B292" s="31"/>
      <c r="D292" s="197" t="s">
        <v>171</v>
      </c>
      <c r="F292" s="198" t="s">
        <v>539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71</v>
      </c>
      <c r="AU292" s="11" t="s">
        <v>81</v>
      </c>
    </row>
    <row r="293" s="200" customFormat="true" ht="22.5" hidden="false" customHeight="true" outlineLevel="0" collapsed="false">
      <c r="B293" s="201"/>
      <c r="D293" s="202" t="s">
        <v>173</v>
      </c>
      <c r="E293" s="203"/>
      <c r="F293" s="204" t="s">
        <v>10</v>
      </c>
      <c r="H293" s="205" t="n">
        <v>1</v>
      </c>
      <c r="I293" s="206"/>
      <c r="L293" s="201"/>
      <c r="M293" s="207"/>
      <c r="N293" s="208"/>
      <c r="O293" s="208"/>
      <c r="P293" s="208"/>
      <c r="Q293" s="208"/>
      <c r="R293" s="208"/>
      <c r="S293" s="208"/>
      <c r="T293" s="209"/>
      <c r="AT293" s="210" t="s">
        <v>173</v>
      </c>
      <c r="AU293" s="210" t="s">
        <v>81</v>
      </c>
      <c r="AV293" s="200" t="s">
        <v>81</v>
      </c>
      <c r="AW293" s="200" t="s">
        <v>37</v>
      </c>
      <c r="AX293" s="200" t="s">
        <v>10</v>
      </c>
      <c r="AY293" s="210" t="s">
        <v>163</v>
      </c>
    </row>
    <row r="294" s="30" customFormat="true" ht="22.5" hidden="false" customHeight="true" outlineLevel="0" collapsed="false">
      <c r="B294" s="184"/>
      <c r="C294" s="225" t="s">
        <v>540</v>
      </c>
      <c r="D294" s="225" t="s">
        <v>200</v>
      </c>
      <c r="E294" s="226" t="s">
        <v>541</v>
      </c>
      <c r="F294" s="227" t="s">
        <v>542</v>
      </c>
      <c r="G294" s="228" t="s">
        <v>195</v>
      </c>
      <c r="H294" s="229" t="n">
        <v>1</v>
      </c>
      <c r="I294" s="230"/>
      <c r="J294" s="231" t="n">
        <f aca="false">ROUND(I294*H294,0)</f>
        <v>0</v>
      </c>
      <c r="K294" s="227" t="s">
        <v>169</v>
      </c>
      <c r="L294" s="232"/>
      <c r="M294" s="233"/>
      <c r="N294" s="234" t="s">
        <v>45</v>
      </c>
      <c r="O294" s="32"/>
      <c r="P294" s="194" t="n">
        <f aca="false">O294*H294</f>
        <v>0</v>
      </c>
      <c r="Q294" s="194" t="n">
        <v>0.00038</v>
      </c>
      <c r="R294" s="194" t="n">
        <f aca="false">Q294*H294</f>
        <v>0.00038</v>
      </c>
      <c r="S294" s="194" t="n">
        <v>0</v>
      </c>
      <c r="T294" s="195" t="n">
        <f aca="false">S294*H294</f>
        <v>0</v>
      </c>
      <c r="AR294" s="11" t="s">
        <v>318</v>
      </c>
      <c r="AT294" s="11" t="s">
        <v>200</v>
      </c>
      <c r="AU294" s="11" t="s">
        <v>81</v>
      </c>
      <c r="AY294" s="11" t="s">
        <v>163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81</v>
      </c>
      <c r="BK294" s="196" t="n">
        <f aca="false">ROUND(I294*H294,0)</f>
        <v>0</v>
      </c>
      <c r="BL294" s="11" t="s">
        <v>257</v>
      </c>
      <c r="BM294" s="11" t="s">
        <v>543</v>
      </c>
    </row>
    <row r="295" s="30" customFormat="true" ht="22.5" hidden="false" customHeight="true" outlineLevel="0" collapsed="false">
      <c r="B295" s="31"/>
      <c r="D295" s="202" t="s">
        <v>171</v>
      </c>
      <c r="F295" s="235" t="s">
        <v>544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71</v>
      </c>
      <c r="AU295" s="11" t="s">
        <v>81</v>
      </c>
    </row>
    <row r="296" s="30" customFormat="true" ht="22.5" hidden="false" customHeight="true" outlineLevel="0" collapsed="false">
      <c r="B296" s="184"/>
      <c r="C296" s="185" t="s">
        <v>545</v>
      </c>
      <c r="D296" s="185" t="s">
        <v>165</v>
      </c>
      <c r="E296" s="186" t="s">
        <v>546</v>
      </c>
      <c r="F296" s="187" t="s">
        <v>547</v>
      </c>
      <c r="G296" s="188" t="s">
        <v>195</v>
      </c>
      <c r="H296" s="189" t="n">
        <v>2</v>
      </c>
      <c r="I296" s="190"/>
      <c r="J296" s="191" t="n">
        <f aca="false">ROUND(I296*H296,0)</f>
        <v>0</v>
      </c>
      <c r="K296" s="187" t="s">
        <v>169</v>
      </c>
      <c r="L296" s="31"/>
      <c r="M296" s="192"/>
      <c r="N296" s="193" t="s">
        <v>45</v>
      </c>
      <c r="O296" s="32"/>
      <c r="P296" s="194" t="n">
        <f aca="false">O296*H296</f>
        <v>0</v>
      </c>
      <c r="Q296" s="194" t="n">
        <v>0.000307</v>
      </c>
      <c r="R296" s="194" t="n">
        <f aca="false">Q296*H296</f>
        <v>0.000614</v>
      </c>
      <c r="S296" s="194" t="n">
        <v>0</v>
      </c>
      <c r="T296" s="195" t="n">
        <f aca="false">S296*H296</f>
        <v>0</v>
      </c>
      <c r="AR296" s="11" t="s">
        <v>257</v>
      </c>
      <c r="AT296" s="11" t="s">
        <v>165</v>
      </c>
      <c r="AU296" s="11" t="s">
        <v>81</v>
      </c>
      <c r="AY296" s="11" t="s">
        <v>163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81</v>
      </c>
      <c r="BK296" s="196" t="n">
        <f aca="false">ROUND(I296*H296,0)</f>
        <v>0</v>
      </c>
      <c r="BL296" s="11" t="s">
        <v>257</v>
      </c>
      <c r="BM296" s="11" t="s">
        <v>548</v>
      </c>
    </row>
    <row r="297" s="30" customFormat="true" ht="22.5" hidden="false" customHeight="true" outlineLevel="0" collapsed="false">
      <c r="B297" s="31"/>
      <c r="D297" s="197" t="s">
        <v>171</v>
      </c>
      <c r="F297" s="198" t="s">
        <v>547</v>
      </c>
      <c r="I297" s="155"/>
      <c r="L297" s="31"/>
      <c r="M297" s="199"/>
      <c r="N297" s="32"/>
      <c r="O297" s="32"/>
      <c r="P297" s="32"/>
      <c r="Q297" s="32"/>
      <c r="R297" s="32"/>
      <c r="S297" s="32"/>
      <c r="T297" s="71"/>
      <c r="AT297" s="11" t="s">
        <v>171</v>
      </c>
      <c r="AU297" s="11" t="s">
        <v>81</v>
      </c>
    </row>
    <row r="298" s="200" customFormat="true" ht="22.5" hidden="false" customHeight="true" outlineLevel="0" collapsed="false">
      <c r="B298" s="201"/>
      <c r="D298" s="202" t="s">
        <v>173</v>
      </c>
      <c r="E298" s="203"/>
      <c r="F298" s="204" t="s">
        <v>81</v>
      </c>
      <c r="H298" s="205" t="n">
        <v>2</v>
      </c>
      <c r="I298" s="206"/>
      <c r="L298" s="201"/>
      <c r="M298" s="207"/>
      <c r="N298" s="208"/>
      <c r="O298" s="208"/>
      <c r="P298" s="208"/>
      <c r="Q298" s="208"/>
      <c r="R298" s="208"/>
      <c r="S298" s="208"/>
      <c r="T298" s="209"/>
      <c r="AT298" s="210" t="s">
        <v>173</v>
      </c>
      <c r="AU298" s="210" t="s">
        <v>81</v>
      </c>
      <c r="AV298" s="200" t="s">
        <v>81</v>
      </c>
      <c r="AW298" s="200" t="s">
        <v>37</v>
      </c>
      <c r="AX298" s="200" t="s">
        <v>10</v>
      </c>
      <c r="AY298" s="210" t="s">
        <v>163</v>
      </c>
    </row>
    <row r="299" s="30" customFormat="true" ht="22.5" hidden="false" customHeight="true" outlineLevel="0" collapsed="false">
      <c r="B299" s="184"/>
      <c r="C299" s="185" t="s">
        <v>549</v>
      </c>
      <c r="D299" s="185" t="s">
        <v>165</v>
      </c>
      <c r="E299" s="186" t="s">
        <v>550</v>
      </c>
      <c r="F299" s="187" t="s">
        <v>551</v>
      </c>
      <c r="G299" s="188" t="s">
        <v>168</v>
      </c>
      <c r="H299" s="189" t="n">
        <v>0.095</v>
      </c>
      <c r="I299" s="190"/>
      <c r="J299" s="191" t="n">
        <f aca="false">ROUND(I299*H299,0)</f>
        <v>0</v>
      </c>
      <c r="K299" s="187" t="s">
        <v>169</v>
      </c>
      <c r="L299" s="31"/>
      <c r="M299" s="192"/>
      <c r="N299" s="193" t="s">
        <v>45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257</v>
      </c>
      <c r="AT299" s="11" t="s">
        <v>165</v>
      </c>
      <c r="AU299" s="11" t="s">
        <v>81</v>
      </c>
      <c r="AY299" s="11" t="s">
        <v>163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1</v>
      </c>
      <c r="BK299" s="196" t="n">
        <f aca="false">ROUND(I299*H299,0)</f>
        <v>0</v>
      </c>
      <c r="BL299" s="11" t="s">
        <v>257</v>
      </c>
      <c r="BM299" s="11" t="s">
        <v>552</v>
      </c>
    </row>
    <row r="300" s="30" customFormat="true" ht="30" hidden="false" customHeight="true" outlineLevel="0" collapsed="false">
      <c r="B300" s="31"/>
      <c r="D300" s="197" t="s">
        <v>171</v>
      </c>
      <c r="F300" s="198" t="s">
        <v>553</v>
      </c>
      <c r="I300" s="155"/>
      <c r="L300" s="31"/>
      <c r="M300" s="199"/>
      <c r="N300" s="32"/>
      <c r="O300" s="32"/>
      <c r="P300" s="32"/>
      <c r="Q300" s="32"/>
      <c r="R300" s="32"/>
      <c r="S300" s="32"/>
      <c r="T300" s="71"/>
      <c r="AT300" s="11" t="s">
        <v>171</v>
      </c>
      <c r="AU300" s="11" t="s">
        <v>81</v>
      </c>
    </row>
    <row r="301" s="169" customFormat="true" ht="29.85" hidden="false" customHeight="true" outlineLevel="0" collapsed="false">
      <c r="B301" s="170"/>
      <c r="D301" s="181" t="s">
        <v>72</v>
      </c>
      <c r="E301" s="182" t="s">
        <v>554</v>
      </c>
      <c r="F301" s="182" t="s">
        <v>555</v>
      </c>
      <c r="I301" s="173"/>
      <c r="J301" s="183" t="n">
        <f aca="false">BK301</f>
        <v>0</v>
      </c>
      <c r="L301" s="170"/>
      <c r="M301" s="175"/>
      <c r="N301" s="176"/>
      <c r="O301" s="176"/>
      <c r="P301" s="177" t="n">
        <f aca="false">SUM(P302:P330)</f>
        <v>0</v>
      </c>
      <c r="Q301" s="176"/>
      <c r="R301" s="177" t="n">
        <f aca="false">SUM(R302:R330)</f>
        <v>0.6902173128</v>
      </c>
      <c r="S301" s="176"/>
      <c r="T301" s="178" t="n">
        <f aca="false">SUM(T302:T330)</f>
        <v>0</v>
      </c>
      <c r="AR301" s="171" t="s">
        <v>81</v>
      </c>
      <c r="AT301" s="179" t="s">
        <v>72</v>
      </c>
      <c r="AU301" s="179" t="s">
        <v>10</v>
      </c>
      <c r="AY301" s="171" t="s">
        <v>163</v>
      </c>
      <c r="BK301" s="180" t="n">
        <f aca="false">SUM(BK302:BK330)</f>
        <v>0</v>
      </c>
    </row>
    <row r="302" s="30" customFormat="true" ht="22.5" hidden="false" customHeight="true" outlineLevel="0" collapsed="false">
      <c r="B302" s="184"/>
      <c r="C302" s="185" t="s">
        <v>556</v>
      </c>
      <c r="D302" s="185" t="s">
        <v>165</v>
      </c>
      <c r="E302" s="186" t="s">
        <v>557</v>
      </c>
      <c r="F302" s="187" t="s">
        <v>558</v>
      </c>
      <c r="G302" s="188" t="s">
        <v>177</v>
      </c>
      <c r="H302" s="189" t="n">
        <v>2.86</v>
      </c>
      <c r="I302" s="190"/>
      <c r="J302" s="191" t="n">
        <f aca="false">ROUND(I302*H302,0)</f>
        <v>0</v>
      </c>
      <c r="K302" s="187" t="s">
        <v>169</v>
      </c>
      <c r="L302" s="31"/>
      <c r="M302" s="192"/>
      <c r="N302" s="193" t="s">
        <v>45</v>
      </c>
      <c r="O302" s="32"/>
      <c r="P302" s="194" t="n">
        <f aca="false">O302*H302</f>
        <v>0</v>
      </c>
      <c r="Q302" s="194" t="n">
        <v>0.0157328</v>
      </c>
      <c r="R302" s="194" t="n">
        <f aca="false">Q302*H302</f>
        <v>0.044995808</v>
      </c>
      <c r="S302" s="194" t="n">
        <v>0</v>
      </c>
      <c r="T302" s="195" t="n">
        <f aca="false">S302*H302</f>
        <v>0</v>
      </c>
      <c r="AR302" s="11" t="s">
        <v>257</v>
      </c>
      <c r="AT302" s="11" t="s">
        <v>165</v>
      </c>
      <c r="AU302" s="11" t="s">
        <v>81</v>
      </c>
      <c r="AY302" s="11" t="s">
        <v>163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81</v>
      </c>
      <c r="BK302" s="196" t="n">
        <f aca="false">ROUND(I302*H302,0)</f>
        <v>0</v>
      </c>
      <c r="BL302" s="11" t="s">
        <v>257</v>
      </c>
      <c r="BM302" s="11" t="s">
        <v>559</v>
      </c>
    </row>
    <row r="303" s="30" customFormat="true" ht="30" hidden="false" customHeight="true" outlineLevel="0" collapsed="false">
      <c r="B303" s="31"/>
      <c r="D303" s="197" t="s">
        <v>171</v>
      </c>
      <c r="F303" s="198" t="s">
        <v>560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71</v>
      </c>
      <c r="AU303" s="11" t="s">
        <v>81</v>
      </c>
    </row>
    <row r="304" s="200" customFormat="true" ht="22.5" hidden="false" customHeight="true" outlineLevel="0" collapsed="false">
      <c r="B304" s="201"/>
      <c r="D304" s="197" t="s">
        <v>173</v>
      </c>
      <c r="E304" s="210"/>
      <c r="F304" s="211" t="s">
        <v>561</v>
      </c>
      <c r="H304" s="212" t="n">
        <v>1.76</v>
      </c>
      <c r="I304" s="206"/>
      <c r="L304" s="201"/>
      <c r="M304" s="207"/>
      <c r="N304" s="208"/>
      <c r="O304" s="208"/>
      <c r="P304" s="208"/>
      <c r="Q304" s="208"/>
      <c r="R304" s="208"/>
      <c r="S304" s="208"/>
      <c r="T304" s="209"/>
      <c r="AT304" s="210" t="s">
        <v>173</v>
      </c>
      <c r="AU304" s="210" t="s">
        <v>81</v>
      </c>
      <c r="AV304" s="200" t="s">
        <v>81</v>
      </c>
      <c r="AW304" s="200" t="s">
        <v>37</v>
      </c>
      <c r="AX304" s="200" t="s">
        <v>73</v>
      </c>
      <c r="AY304" s="210" t="s">
        <v>163</v>
      </c>
    </row>
    <row r="305" s="200" customFormat="true" ht="22.5" hidden="false" customHeight="true" outlineLevel="0" collapsed="false">
      <c r="B305" s="201"/>
      <c r="D305" s="197" t="s">
        <v>173</v>
      </c>
      <c r="E305" s="210"/>
      <c r="F305" s="211" t="s">
        <v>562</v>
      </c>
      <c r="H305" s="212" t="n">
        <v>1.1</v>
      </c>
      <c r="I305" s="206"/>
      <c r="L305" s="201"/>
      <c r="M305" s="207"/>
      <c r="N305" s="208"/>
      <c r="O305" s="208"/>
      <c r="P305" s="208"/>
      <c r="Q305" s="208"/>
      <c r="R305" s="208"/>
      <c r="S305" s="208"/>
      <c r="T305" s="209"/>
      <c r="AT305" s="210" t="s">
        <v>173</v>
      </c>
      <c r="AU305" s="210" t="s">
        <v>81</v>
      </c>
      <c r="AV305" s="200" t="s">
        <v>81</v>
      </c>
      <c r="AW305" s="200" t="s">
        <v>37</v>
      </c>
      <c r="AX305" s="200" t="s">
        <v>73</v>
      </c>
      <c r="AY305" s="210" t="s">
        <v>163</v>
      </c>
    </row>
    <row r="306" s="213" customFormat="true" ht="22.5" hidden="false" customHeight="true" outlineLevel="0" collapsed="false">
      <c r="B306" s="214"/>
      <c r="D306" s="202" t="s">
        <v>173</v>
      </c>
      <c r="E306" s="222"/>
      <c r="F306" s="223" t="s">
        <v>182</v>
      </c>
      <c r="H306" s="224" t="n">
        <v>2.86</v>
      </c>
      <c r="I306" s="218"/>
      <c r="L306" s="214"/>
      <c r="M306" s="219"/>
      <c r="N306" s="220"/>
      <c r="O306" s="220"/>
      <c r="P306" s="220"/>
      <c r="Q306" s="220"/>
      <c r="R306" s="220"/>
      <c r="S306" s="220"/>
      <c r="T306" s="221"/>
      <c r="AT306" s="215" t="s">
        <v>173</v>
      </c>
      <c r="AU306" s="215" t="s">
        <v>81</v>
      </c>
      <c r="AV306" s="213" t="s">
        <v>84</v>
      </c>
      <c r="AW306" s="213" t="s">
        <v>37</v>
      </c>
      <c r="AX306" s="213" t="s">
        <v>10</v>
      </c>
      <c r="AY306" s="215" t="s">
        <v>163</v>
      </c>
    </row>
    <row r="307" s="30" customFormat="true" ht="22.5" hidden="false" customHeight="true" outlineLevel="0" collapsed="false">
      <c r="B307" s="184"/>
      <c r="C307" s="185" t="s">
        <v>563</v>
      </c>
      <c r="D307" s="185" t="s">
        <v>165</v>
      </c>
      <c r="E307" s="186" t="s">
        <v>564</v>
      </c>
      <c r="F307" s="187" t="s">
        <v>565</v>
      </c>
      <c r="G307" s="188" t="s">
        <v>177</v>
      </c>
      <c r="H307" s="189" t="n">
        <v>2.86</v>
      </c>
      <c r="I307" s="190"/>
      <c r="J307" s="191" t="n">
        <f aca="false">ROUND(I307*H307,0)</f>
        <v>0</v>
      </c>
      <c r="K307" s="187" t="s">
        <v>169</v>
      </c>
      <c r="L307" s="31"/>
      <c r="M307" s="192"/>
      <c r="N307" s="193" t="s">
        <v>45</v>
      </c>
      <c r="O307" s="32"/>
      <c r="P307" s="194" t="n">
        <f aca="false">O307*H307</f>
        <v>0</v>
      </c>
      <c r="Q307" s="194" t="n">
        <v>0.0001</v>
      </c>
      <c r="R307" s="194" t="n">
        <f aca="false">Q307*H307</f>
        <v>0.000286</v>
      </c>
      <c r="S307" s="194" t="n">
        <v>0</v>
      </c>
      <c r="T307" s="195" t="n">
        <f aca="false">S307*H307</f>
        <v>0</v>
      </c>
      <c r="AR307" s="11" t="s">
        <v>257</v>
      </c>
      <c r="AT307" s="11" t="s">
        <v>165</v>
      </c>
      <c r="AU307" s="11" t="s">
        <v>81</v>
      </c>
      <c r="AY307" s="11" t="s">
        <v>163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1</v>
      </c>
      <c r="BK307" s="196" t="n">
        <f aca="false">ROUND(I307*H307,0)</f>
        <v>0</v>
      </c>
      <c r="BL307" s="11" t="s">
        <v>257</v>
      </c>
      <c r="BM307" s="11" t="s">
        <v>566</v>
      </c>
    </row>
    <row r="308" s="30" customFormat="true" ht="30" hidden="false" customHeight="true" outlineLevel="0" collapsed="false">
      <c r="B308" s="31"/>
      <c r="D308" s="197" t="s">
        <v>171</v>
      </c>
      <c r="F308" s="198" t="s">
        <v>567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71</v>
      </c>
      <c r="AU308" s="11" t="s">
        <v>81</v>
      </c>
    </row>
    <row r="309" s="200" customFormat="true" ht="22.5" hidden="false" customHeight="true" outlineLevel="0" collapsed="false">
      <c r="B309" s="201"/>
      <c r="D309" s="197" t="s">
        <v>173</v>
      </c>
      <c r="E309" s="210"/>
      <c r="F309" s="211" t="s">
        <v>561</v>
      </c>
      <c r="H309" s="212" t="n">
        <v>1.76</v>
      </c>
      <c r="I309" s="206"/>
      <c r="L309" s="201"/>
      <c r="M309" s="207"/>
      <c r="N309" s="208"/>
      <c r="O309" s="208"/>
      <c r="P309" s="208"/>
      <c r="Q309" s="208"/>
      <c r="R309" s="208"/>
      <c r="S309" s="208"/>
      <c r="T309" s="209"/>
      <c r="AT309" s="210" t="s">
        <v>173</v>
      </c>
      <c r="AU309" s="210" t="s">
        <v>81</v>
      </c>
      <c r="AV309" s="200" t="s">
        <v>81</v>
      </c>
      <c r="AW309" s="200" t="s">
        <v>37</v>
      </c>
      <c r="AX309" s="200" t="s">
        <v>73</v>
      </c>
      <c r="AY309" s="210" t="s">
        <v>163</v>
      </c>
    </row>
    <row r="310" s="200" customFormat="true" ht="22.5" hidden="false" customHeight="true" outlineLevel="0" collapsed="false">
      <c r="B310" s="201"/>
      <c r="D310" s="197" t="s">
        <v>173</v>
      </c>
      <c r="E310" s="210"/>
      <c r="F310" s="211" t="s">
        <v>562</v>
      </c>
      <c r="H310" s="212" t="n">
        <v>1.1</v>
      </c>
      <c r="I310" s="206"/>
      <c r="L310" s="201"/>
      <c r="M310" s="207"/>
      <c r="N310" s="208"/>
      <c r="O310" s="208"/>
      <c r="P310" s="208"/>
      <c r="Q310" s="208"/>
      <c r="R310" s="208"/>
      <c r="S310" s="208"/>
      <c r="T310" s="209"/>
      <c r="AT310" s="210" t="s">
        <v>173</v>
      </c>
      <c r="AU310" s="210" t="s">
        <v>81</v>
      </c>
      <c r="AV310" s="200" t="s">
        <v>81</v>
      </c>
      <c r="AW310" s="200" t="s">
        <v>37</v>
      </c>
      <c r="AX310" s="200" t="s">
        <v>73</v>
      </c>
      <c r="AY310" s="210" t="s">
        <v>163</v>
      </c>
    </row>
    <row r="311" s="213" customFormat="true" ht="22.5" hidden="false" customHeight="true" outlineLevel="0" collapsed="false">
      <c r="B311" s="214"/>
      <c r="D311" s="202" t="s">
        <v>173</v>
      </c>
      <c r="E311" s="222"/>
      <c r="F311" s="223" t="s">
        <v>182</v>
      </c>
      <c r="H311" s="224" t="n">
        <v>2.86</v>
      </c>
      <c r="I311" s="218"/>
      <c r="L311" s="214"/>
      <c r="M311" s="219"/>
      <c r="N311" s="220"/>
      <c r="O311" s="220"/>
      <c r="P311" s="220"/>
      <c r="Q311" s="220"/>
      <c r="R311" s="220"/>
      <c r="S311" s="220"/>
      <c r="T311" s="221"/>
      <c r="AT311" s="215" t="s">
        <v>173</v>
      </c>
      <c r="AU311" s="215" t="s">
        <v>81</v>
      </c>
      <c r="AV311" s="213" t="s">
        <v>84</v>
      </c>
      <c r="AW311" s="213" t="s">
        <v>37</v>
      </c>
      <c r="AX311" s="213" t="s">
        <v>10</v>
      </c>
      <c r="AY311" s="215" t="s">
        <v>163</v>
      </c>
    </row>
    <row r="312" s="30" customFormat="true" ht="22.5" hidden="false" customHeight="true" outlineLevel="0" collapsed="false">
      <c r="B312" s="184"/>
      <c r="C312" s="185" t="s">
        <v>568</v>
      </c>
      <c r="D312" s="185" t="s">
        <v>165</v>
      </c>
      <c r="E312" s="186" t="s">
        <v>569</v>
      </c>
      <c r="F312" s="187" t="s">
        <v>570</v>
      </c>
      <c r="G312" s="188" t="s">
        <v>177</v>
      </c>
      <c r="H312" s="189" t="n">
        <v>34.68</v>
      </c>
      <c r="I312" s="190"/>
      <c r="J312" s="191" t="n">
        <f aca="false">ROUND(I312*H312,0)</f>
        <v>0</v>
      </c>
      <c r="K312" s="187" t="s">
        <v>169</v>
      </c>
      <c r="L312" s="31"/>
      <c r="M312" s="192"/>
      <c r="N312" s="193" t="s">
        <v>45</v>
      </c>
      <c r="O312" s="32"/>
      <c r="P312" s="194" t="n">
        <f aca="false">O312*H312</f>
        <v>0</v>
      </c>
      <c r="Q312" s="194" t="n">
        <v>0.01611386</v>
      </c>
      <c r="R312" s="194" t="n">
        <f aca="false">Q312*H312</f>
        <v>0.5588286648</v>
      </c>
      <c r="S312" s="194" t="n">
        <v>0</v>
      </c>
      <c r="T312" s="195" t="n">
        <f aca="false">S312*H312</f>
        <v>0</v>
      </c>
      <c r="AR312" s="11" t="s">
        <v>257</v>
      </c>
      <c r="AT312" s="11" t="s">
        <v>165</v>
      </c>
      <c r="AU312" s="11" t="s">
        <v>81</v>
      </c>
      <c r="AY312" s="11" t="s">
        <v>163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81</v>
      </c>
      <c r="BK312" s="196" t="n">
        <f aca="false">ROUND(I312*H312,0)</f>
        <v>0</v>
      </c>
      <c r="BL312" s="11" t="s">
        <v>257</v>
      </c>
      <c r="BM312" s="11" t="s">
        <v>571</v>
      </c>
    </row>
    <row r="313" s="30" customFormat="true" ht="30" hidden="false" customHeight="true" outlineLevel="0" collapsed="false">
      <c r="B313" s="31"/>
      <c r="D313" s="197" t="s">
        <v>171</v>
      </c>
      <c r="F313" s="198" t="s">
        <v>572</v>
      </c>
      <c r="I313" s="155"/>
      <c r="L313" s="31"/>
      <c r="M313" s="199"/>
      <c r="N313" s="32"/>
      <c r="O313" s="32"/>
      <c r="P313" s="32"/>
      <c r="Q313" s="32"/>
      <c r="R313" s="32"/>
      <c r="S313" s="32"/>
      <c r="T313" s="71"/>
      <c r="AT313" s="11" t="s">
        <v>171</v>
      </c>
      <c r="AU313" s="11" t="s">
        <v>81</v>
      </c>
    </row>
    <row r="314" s="200" customFormat="true" ht="22.5" hidden="false" customHeight="true" outlineLevel="0" collapsed="false">
      <c r="B314" s="201"/>
      <c r="D314" s="197" t="s">
        <v>173</v>
      </c>
      <c r="E314" s="210"/>
      <c r="F314" s="211" t="s">
        <v>573</v>
      </c>
      <c r="H314" s="212" t="n">
        <v>17.48</v>
      </c>
      <c r="I314" s="206"/>
      <c r="L314" s="201"/>
      <c r="M314" s="207"/>
      <c r="N314" s="208"/>
      <c r="O314" s="208"/>
      <c r="P314" s="208"/>
      <c r="Q314" s="208"/>
      <c r="R314" s="208"/>
      <c r="S314" s="208"/>
      <c r="T314" s="209"/>
      <c r="AT314" s="210" t="s">
        <v>173</v>
      </c>
      <c r="AU314" s="210" t="s">
        <v>81</v>
      </c>
      <c r="AV314" s="200" t="s">
        <v>81</v>
      </c>
      <c r="AW314" s="200" t="s">
        <v>37</v>
      </c>
      <c r="AX314" s="200" t="s">
        <v>73</v>
      </c>
      <c r="AY314" s="210" t="s">
        <v>163</v>
      </c>
    </row>
    <row r="315" s="200" customFormat="true" ht="22.5" hidden="false" customHeight="true" outlineLevel="0" collapsed="false">
      <c r="B315" s="201"/>
      <c r="D315" s="197" t="s">
        <v>173</v>
      </c>
      <c r="E315" s="210"/>
      <c r="F315" s="211" t="s">
        <v>574</v>
      </c>
      <c r="H315" s="212" t="n">
        <v>17.2</v>
      </c>
      <c r="I315" s="206"/>
      <c r="L315" s="201"/>
      <c r="M315" s="207"/>
      <c r="N315" s="208"/>
      <c r="O315" s="208"/>
      <c r="P315" s="208"/>
      <c r="Q315" s="208"/>
      <c r="R315" s="208"/>
      <c r="S315" s="208"/>
      <c r="T315" s="209"/>
      <c r="AT315" s="210" t="s">
        <v>173</v>
      </c>
      <c r="AU315" s="210" t="s">
        <v>81</v>
      </c>
      <c r="AV315" s="200" t="s">
        <v>81</v>
      </c>
      <c r="AW315" s="200" t="s">
        <v>37</v>
      </c>
      <c r="AX315" s="200" t="s">
        <v>73</v>
      </c>
      <c r="AY315" s="210" t="s">
        <v>163</v>
      </c>
    </row>
    <row r="316" s="213" customFormat="true" ht="22.5" hidden="false" customHeight="true" outlineLevel="0" collapsed="false">
      <c r="B316" s="214"/>
      <c r="D316" s="202" t="s">
        <v>173</v>
      </c>
      <c r="E316" s="222"/>
      <c r="F316" s="223" t="s">
        <v>182</v>
      </c>
      <c r="H316" s="224" t="n">
        <v>34.68</v>
      </c>
      <c r="I316" s="218"/>
      <c r="L316" s="214"/>
      <c r="M316" s="219"/>
      <c r="N316" s="220"/>
      <c r="O316" s="220"/>
      <c r="P316" s="220"/>
      <c r="Q316" s="220"/>
      <c r="R316" s="220"/>
      <c r="S316" s="220"/>
      <c r="T316" s="221"/>
      <c r="AT316" s="215" t="s">
        <v>173</v>
      </c>
      <c r="AU316" s="215" t="s">
        <v>81</v>
      </c>
      <c r="AV316" s="213" t="s">
        <v>84</v>
      </c>
      <c r="AW316" s="213" t="s">
        <v>37</v>
      </c>
      <c r="AX316" s="213" t="s">
        <v>10</v>
      </c>
      <c r="AY316" s="215" t="s">
        <v>163</v>
      </c>
    </row>
    <row r="317" s="30" customFormat="true" ht="22.5" hidden="false" customHeight="true" outlineLevel="0" collapsed="false">
      <c r="B317" s="184"/>
      <c r="C317" s="185" t="s">
        <v>575</v>
      </c>
      <c r="D317" s="185" t="s">
        <v>165</v>
      </c>
      <c r="E317" s="186" t="s">
        <v>576</v>
      </c>
      <c r="F317" s="187" t="s">
        <v>577</v>
      </c>
      <c r="G317" s="188" t="s">
        <v>177</v>
      </c>
      <c r="H317" s="189" t="n">
        <v>34.68</v>
      </c>
      <c r="I317" s="190"/>
      <c r="J317" s="191" t="n">
        <f aca="false">ROUND(I317*H317,0)</f>
        <v>0</v>
      </c>
      <c r="K317" s="187" t="s">
        <v>169</v>
      </c>
      <c r="L317" s="31"/>
      <c r="M317" s="192"/>
      <c r="N317" s="193" t="s">
        <v>45</v>
      </c>
      <c r="O317" s="32"/>
      <c r="P317" s="194" t="n">
        <f aca="false">O317*H317</f>
        <v>0</v>
      </c>
      <c r="Q317" s="194" t="n">
        <v>0.0001</v>
      </c>
      <c r="R317" s="194" t="n">
        <f aca="false">Q317*H317</f>
        <v>0.003468</v>
      </c>
      <c r="S317" s="194" t="n">
        <v>0</v>
      </c>
      <c r="T317" s="195" t="n">
        <f aca="false">S317*H317</f>
        <v>0</v>
      </c>
      <c r="AR317" s="11" t="s">
        <v>257</v>
      </c>
      <c r="AT317" s="11" t="s">
        <v>165</v>
      </c>
      <c r="AU317" s="11" t="s">
        <v>81</v>
      </c>
      <c r="AY317" s="11" t="s">
        <v>163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81</v>
      </c>
      <c r="BK317" s="196" t="n">
        <f aca="false">ROUND(I317*H317,0)</f>
        <v>0</v>
      </c>
      <c r="BL317" s="11" t="s">
        <v>257</v>
      </c>
      <c r="BM317" s="11" t="s">
        <v>578</v>
      </c>
    </row>
    <row r="318" s="30" customFormat="true" ht="30" hidden="false" customHeight="true" outlineLevel="0" collapsed="false">
      <c r="B318" s="31"/>
      <c r="D318" s="197" t="s">
        <v>171</v>
      </c>
      <c r="F318" s="198" t="s">
        <v>579</v>
      </c>
      <c r="I318" s="155"/>
      <c r="L318" s="31"/>
      <c r="M318" s="199"/>
      <c r="N318" s="32"/>
      <c r="O318" s="32"/>
      <c r="P318" s="32"/>
      <c r="Q318" s="32"/>
      <c r="R318" s="32"/>
      <c r="S318" s="32"/>
      <c r="T318" s="71"/>
      <c r="AT318" s="11" t="s">
        <v>171</v>
      </c>
      <c r="AU318" s="11" t="s">
        <v>81</v>
      </c>
    </row>
    <row r="319" s="200" customFormat="true" ht="22.5" hidden="false" customHeight="true" outlineLevel="0" collapsed="false">
      <c r="B319" s="201"/>
      <c r="D319" s="197" t="s">
        <v>173</v>
      </c>
      <c r="E319" s="210"/>
      <c r="F319" s="211" t="s">
        <v>573</v>
      </c>
      <c r="H319" s="212" t="n">
        <v>17.48</v>
      </c>
      <c r="I319" s="206"/>
      <c r="L319" s="201"/>
      <c r="M319" s="207"/>
      <c r="N319" s="208"/>
      <c r="O319" s="208"/>
      <c r="P319" s="208"/>
      <c r="Q319" s="208"/>
      <c r="R319" s="208"/>
      <c r="S319" s="208"/>
      <c r="T319" s="209"/>
      <c r="AT319" s="210" t="s">
        <v>173</v>
      </c>
      <c r="AU319" s="210" t="s">
        <v>81</v>
      </c>
      <c r="AV319" s="200" t="s">
        <v>81</v>
      </c>
      <c r="AW319" s="200" t="s">
        <v>37</v>
      </c>
      <c r="AX319" s="200" t="s">
        <v>73</v>
      </c>
      <c r="AY319" s="210" t="s">
        <v>163</v>
      </c>
    </row>
    <row r="320" s="200" customFormat="true" ht="22.5" hidden="false" customHeight="true" outlineLevel="0" collapsed="false">
      <c r="B320" s="201"/>
      <c r="D320" s="197" t="s">
        <v>173</v>
      </c>
      <c r="E320" s="210"/>
      <c r="F320" s="211" t="s">
        <v>574</v>
      </c>
      <c r="H320" s="212" t="n">
        <v>17.2</v>
      </c>
      <c r="I320" s="206"/>
      <c r="L320" s="201"/>
      <c r="M320" s="207"/>
      <c r="N320" s="208"/>
      <c r="O320" s="208"/>
      <c r="P320" s="208"/>
      <c r="Q320" s="208"/>
      <c r="R320" s="208"/>
      <c r="S320" s="208"/>
      <c r="T320" s="209"/>
      <c r="AT320" s="210" t="s">
        <v>173</v>
      </c>
      <c r="AU320" s="210" t="s">
        <v>81</v>
      </c>
      <c r="AV320" s="200" t="s">
        <v>81</v>
      </c>
      <c r="AW320" s="200" t="s">
        <v>37</v>
      </c>
      <c r="AX320" s="200" t="s">
        <v>73</v>
      </c>
      <c r="AY320" s="210" t="s">
        <v>163</v>
      </c>
    </row>
    <row r="321" s="213" customFormat="true" ht="22.5" hidden="false" customHeight="true" outlineLevel="0" collapsed="false">
      <c r="B321" s="214"/>
      <c r="D321" s="202" t="s">
        <v>173</v>
      </c>
      <c r="E321" s="222"/>
      <c r="F321" s="223" t="s">
        <v>182</v>
      </c>
      <c r="H321" s="224" t="n">
        <v>34.68</v>
      </c>
      <c r="I321" s="218"/>
      <c r="L321" s="214"/>
      <c r="M321" s="219"/>
      <c r="N321" s="220"/>
      <c r="O321" s="220"/>
      <c r="P321" s="220"/>
      <c r="Q321" s="220"/>
      <c r="R321" s="220"/>
      <c r="S321" s="220"/>
      <c r="T321" s="221"/>
      <c r="AT321" s="215" t="s">
        <v>173</v>
      </c>
      <c r="AU321" s="215" t="s">
        <v>81</v>
      </c>
      <c r="AV321" s="213" t="s">
        <v>84</v>
      </c>
      <c r="AW321" s="213" t="s">
        <v>37</v>
      </c>
      <c r="AX321" s="213" t="s">
        <v>10</v>
      </c>
      <c r="AY321" s="215" t="s">
        <v>163</v>
      </c>
    </row>
    <row r="322" s="30" customFormat="true" ht="22.5" hidden="false" customHeight="true" outlineLevel="0" collapsed="false">
      <c r="B322" s="184"/>
      <c r="C322" s="185" t="s">
        <v>580</v>
      </c>
      <c r="D322" s="185" t="s">
        <v>165</v>
      </c>
      <c r="E322" s="186" t="s">
        <v>581</v>
      </c>
      <c r="F322" s="187" t="s">
        <v>582</v>
      </c>
      <c r="G322" s="188" t="s">
        <v>347</v>
      </c>
      <c r="H322" s="189" t="n">
        <v>10</v>
      </c>
      <c r="I322" s="190"/>
      <c r="J322" s="191" t="n">
        <f aca="false">ROUND(I322*H322,0)</f>
        <v>0</v>
      </c>
      <c r="K322" s="187" t="s">
        <v>169</v>
      </c>
      <c r="L322" s="31"/>
      <c r="M322" s="192"/>
      <c r="N322" s="193" t="s">
        <v>45</v>
      </c>
      <c r="O322" s="32"/>
      <c r="P322" s="194" t="n">
        <f aca="false">O322*H322</f>
        <v>0</v>
      </c>
      <c r="Q322" s="194" t="n">
        <v>0.008091</v>
      </c>
      <c r="R322" s="194" t="n">
        <f aca="false">Q322*H322</f>
        <v>0.08091</v>
      </c>
      <c r="S322" s="194" t="n">
        <v>0</v>
      </c>
      <c r="T322" s="195" t="n">
        <f aca="false">S322*H322</f>
        <v>0</v>
      </c>
      <c r="AR322" s="11" t="s">
        <v>257</v>
      </c>
      <c r="AT322" s="11" t="s">
        <v>165</v>
      </c>
      <c r="AU322" s="11" t="s">
        <v>81</v>
      </c>
      <c r="AY322" s="11" t="s">
        <v>163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1</v>
      </c>
      <c r="BK322" s="196" t="n">
        <f aca="false">ROUND(I322*H322,0)</f>
        <v>0</v>
      </c>
      <c r="BL322" s="11" t="s">
        <v>257</v>
      </c>
      <c r="BM322" s="11" t="s">
        <v>583</v>
      </c>
    </row>
    <row r="323" s="200" customFormat="true" ht="22.5" hidden="false" customHeight="true" outlineLevel="0" collapsed="false">
      <c r="B323" s="201"/>
      <c r="D323" s="202" t="s">
        <v>173</v>
      </c>
      <c r="E323" s="203"/>
      <c r="F323" s="204" t="s">
        <v>395</v>
      </c>
      <c r="H323" s="205" t="n">
        <v>10</v>
      </c>
      <c r="I323" s="206"/>
      <c r="L323" s="201"/>
      <c r="M323" s="207"/>
      <c r="N323" s="208"/>
      <c r="O323" s="208"/>
      <c r="P323" s="208"/>
      <c r="Q323" s="208"/>
      <c r="R323" s="208"/>
      <c r="S323" s="208"/>
      <c r="T323" s="209"/>
      <c r="AT323" s="210" t="s">
        <v>173</v>
      </c>
      <c r="AU323" s="210" t="s">
        <v>81</v>
      </c>
      <c r="AV323" s="200" t="s">
        <v>81</v>
      </c>
      <c r="AW323" s="200" t="s">
        <v>37</v>
      </c>
      <c r="AX323" s="200" t="s">
        <v>10</v>
      </c>
      <c r="AY323" s="210" t="s">
        <v>163</v>
      </c>
    </row>
    <row r="324" s="30" customFormat="true" ht="22.5" hidden="false" customHeight="true" outlineLevel="0" collapsed="false">
      <c r="B324" s="184"/>
      <c r="C324" s="185" t="s">
        <v>584</v>
      </c>
      <c r="D324" s="185" t="s">
        <v>165</v>
      </c>
      <c r="E324" s="186" t="s">
        <v>585</v>
      </c>
      <c r="F324" s="187" t="s">
        <v>586</v>
      </c>
      <c r="G324" s="188" t="s">
        <v>195</v>
      </c>
      <c r="H324" s="189" t="n">
        <v>3</v>
      </c>
      <c r="I324" s="190"/>
      <c r="J324" s="191" t="n">
        <f aca="false">ROUND(I324*H324,0)</f>
        <v>0</v>
      </c>
      <c r="K324" s="187" t="s">
        <v>169</v>
      </c>
      <c r="L324" s="31"/>
      <c r="M324" s="192"/>
      <c r="N324" s="193" t="s">
        <v>45</v>
      </c>
      <c r="O324" s="32"/>
      <c r="P324" s="194" t="n">
        <f aca="false">O324*H324</f>
        <v>0</v>
      </c>
      <c r="Q324" s="194" t="n">
        <v>2.628E-005</v>
      </c>
      <c r="R324" s="194" t="n">
        <f aca="false">Q324*H324</f>
        <v>7.884E-005</v>
      </c>
      <c r="S324" s="194" t="n">
        <v>0</v>
      </c>
      <c r="T324" s="195" t="n">
        <f aca="false">S324*H324</f>
        <v>0</v>
      </c>
      <c r="AR324" s="11" t="s">
        <v>257</v>
      </c>
      <c r="AT324" s="11" t="s">
        <v>165</v>
      </c>
      <c r="AU324" s="11" t="s">
        <v>81</v>
      </c>
      <c r="AY324" s="11" t="s">
        <v>163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81</v>
      </c>
      <c r="BK324" s="196" t="n">
        <f aca="false">ROUND(I324*H324,0)</f>
        <v>0</v>
      </c>
      <c r="BL324" s="11" t="s">
        <v>257</v>
      </c>
      <c r="BM324" s="11" t="s">
        <v>587</v>
      </c>
    </row>
    <row r="325" s="30" customFormat="true" ht="30" hidden="false" customHeight="true" outlineLevel="0" collapsed="false">
      <c r="B325" s="31"/>
      <c r="D325" s="197" t="s">
        <v>171</v>
      </c>
      <c r="F325" s="198" t="s">
        <v>588</v>
      </c>
      <c r="I325" s="155"/>
      <c r="L325" s="31"/>
      <c r="M325" s="199"/>
      <c r="N325" s="32"/>
      <c r="O325" s="32"/>
      <c r="P325" s="32"/>
      <c r="Q325" s="32"/>
      <c r="R325" s="32"/>
      <c r="S325" s="32"/>
      <c r="T325" s="71"/>
      <c r="AT325" s="11" t="s">
        <v>171</v>
      </c>
      <c r="AU325" s="11" t="s">
        <v>81</v>
      </c>
    </row>
    <row r="326" s="200" customFormat="true" ht="22.5" hidden="false" customHeight="true" outlineLevel="0" collapsed="false">
      <c r="B326" s="201"/>
      <c r="D326" s="202" t="s">
        <v>173</v>
      </c>
      <c r="E326" s="203"/>
      <c r="F326" s="204" t="s">
        <v>84</v>
      </c>
      <c r="H326" s="205" t="n">
        <v>3</v>
      </c>
      <c r="I326" s="206"/>
      <c r="L326" s="201"/>
      <c r="M326" s="207"/>
      <c r="N326" s="208"/>
      <c r="O326" s="208"/>
      <c r="P326" s="208"/>
      <c r="Q326" s="208"/>
      <c r="R326" s="208"/>
      <c r="S326" s="208"/>
      <c r="T326" s="209"/>
      <c r="AT326" s="210" t="s">
        <v>173</v>
      </c>
      <c r="AU326" s="210" t="s">
        <v>81</v>
      </c>
      <c r="AV326" s="200" t="s">
        <v>81</v>
      </c>
      <c r="AW326" s="200" t="s">
        <v>37</v>
      </c>
      <c r="AX326" s="200" t="s">
        <v>10</v>
      </c>
      <c r="AY326" s="210" t="s">
        <v>163</v>
      </c>
    </row>
    <row r="327" s="30" customFormat="true" ht="22.5" hidden="false" customHeight="true" outlineLevel="0" collapsed="false">
      <c r="B327" s="184"/>
      <c r="C327" s="225" t="s">
        <v>589</v>
      </c>
      <c r="D327" s="225" t="s">
        <v>200</v>
      </c>
      <c r="E327" s="226" t="s">
        <v>590</v>
      </c>
      <c r="F327" s="227" t="s">
        <v>591</v>
      </c>
      <c r="G327" s="228" t="s">
        <v>195</v>
      </c>
      <c r="H327" s="229" t="n">
        <v>3</v>
      </c>
      <c r="I327" s="230"/>
      <c r="J327" s="231" t="n">
        <f aca="false">ROUND(I327*H327,0)</f>
        <v>0</v>
      </c>
      <c r="K327" s="227" t="s">
        <v>169</v>
      </c>
      <c r="L327" s="232"/>
      <c r="M327" s="233"/>
      <c r="N327" s="234" t="s">
        <v>45</v>
      </c>
      <c r="O327" s="32"/>
      <c r="P327" s="194" t="n">
        <f aca="false">O327*H327</f>
        <v>0</v>
      </c>
      <c r="Q327" s="194" t="n">
        <v>0.00055</v>
      </c>
      <c r="R327" s="194" t="n">
        <f aca="false">Q327*H327</f>
        <v>0.00165</v>
      </c>
      <c r="S327" s="194" t="n">
        <v>0</v>
      </c>
      <c r="T327" s="195" t="n">
        <f aca="false">S327*H327</f>
        <v>0</v>
      </c>
      <c r="AR327" s="11" t="s">
        <v>318</v>
      </c>
      <c r="AT327" s="11" t="s">
        <v>200</v>
      </c>
      <c r="AU327" s="11" t="s">
        <v>81</v>
      </c>
      <c r="AY327" s="11" t="s">
        <v>163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81</v>
      </c>
      <c r="BK327" s="196" t="n">
        <f aca="false">ROUND(I327*H327,0)</f>
        <v>0</v>
      </c>
      <c r="BL327" s="11" t="s">
        <v>257</v>
      </c>
      <c r="BM327" s="11" t="s">
        <v>592</v>
      </c>
    </row>
    <row r="328" s="30" customFormat="true" ht="22.5" hidden="false" customHeight="true" outlineLevel="0" collapsed="false">
      <c r="B328" s="31"/>
      <c r="D328" s="202" t="s">
        <v>171</v>
      </c>
      <c r="F328" s="235" t="s">
        <v>591</v>
      </c>
      <c r="I328" s="155"/>
      <c r="L328" s="31"/>
      <c r="M328" s="199"/>
      <c r="N328" s="32"/>
      <c r="O328" s="32"/>
      <c r="P328" s="32"/>
      <c r="Q328" s="32"/>
      <c r="R328" s="32"/>
      <c r="S328" s="32"/>
      <c r="T328" s="71"/>
      <c r="AT328" s="11" t="s">
        <v>171</v>
      </c>
      <c r="AU328" s="11" t="s">
        <v>81</v>
      </c>
    </row>
    <row r="329" s="30" customFormat="true" ht="22.5" hidden="false" customHeight="true" outlineLevel="0" collapsed="false">
      <c r="B329" s="184"/>
      <c r="C329" s="185" t="s">
        <v>593</v>
      </c>
      <c r="D329" s="185" t="s">
        <v>165</v>
      </c>
      <c r="E329" s="186" t="s">
        <v>594</v>
      </c>
      <c r="F329" s="187" t="s">
        <v>595</v>
      </c>
      <c r="G329" s="188" t="s">
        <v>168</v>
      </c>
      <c r="H329" s="189" t="n">
        <v>0.69</v>
      </c>
      <c r="I329" s="190"/>
      <c r="J329" s="191" t="n">
        <f aca="false">ROUND(I329*H329,0)</f>
        <v>0</v>
      </c>
      <c r="K329" s="187" t="s">
        <v>169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257</v>
      </c>
      <c r="AT329" s="11" t="s">
        <v>165</v>
      </c>
      <c r="AU329" s="11" t="s">
        <v>81</v>
      </c>
      <c r="AY329" s="11" t="s">
        <v>163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81</v>
      </c>
      <c r="BK329" s="196" t="n">
        <f aca="false">ROUND(I329*H329,0)</f>
        <v>0</v>
      </c>
      <c r="BL329" s="11" t="s">
        <v>257</v>
      </c>
      <c r="BM329" s="11" t="s">
        <v>596</v>
      </c>
    </row>
    <row r="330" s="30" customFormat="true" ht="42" hidden="false" customHeight="true" outlineLevel="0" collapsed="false">
      <c r="B330" s="31"/>
      <c r="D330" s="197" t="s">
        <v>171</v>
      </c>
      <c r="F330" s="198" t="s">
        <v>597</v>
      </c>
      <c r="I330" s="155"/>
      <c r="L330" s="31"/>
      <c r="M330" s="199"/>
      <c r="N330" s="32"/>
      <c r="O330" s="32"/>
      <c r="P330" s="32"/>
      <c r="Q330" s="32"/>
      <c r="R330" s="32"/>
      <c r="S330" s="32"/>
      <c r="T330" s="71"/>
      <c r="AT330" s="11" t="s">
        <v>171</v>
      </c>
      <c r="AU330" s="11" t="s">
        <v>81</v>
      </c>
    </row>
    <row r="331" s="169" customFormat="true" ht="29.85" hidden="false" customHeight="true" outlineLevel="0" collapsed="false">
      <c r="B331" s="170"/>
      <c r="D331" s="181" t="s">
        <v>72</v>
      </c>
      <c r="E331" s="182" t="s">
        <v>598</v>
      </c>
      <c r="F331" s="182" t="s">
        <v>599</v>
      </c>
      <c r="I331" s="173"/>
      <c r="J331" s="183" t="n">
        <f aca="false">BK331</f>
        <v>0</v>
      </c>
      <c r="L331" s="170"/>
      <c r="M331" s="175"/>
      <c r="N331" s="176"/>
      <c r="O331" s="176"/>
      <c r="P331" s="177" t="n">
        <f aca="false">SUM(P332:P378)</f>
        <v>0</v>
      </c>
      <c r="Q331" s="176"/>
      <c r="R331" s="177" t="n">
        <f aca="false">SUM(R332:R378)</f>
        <v>0.1827298293</v>
      </c>
      <c r="S331" s="176"/>
      <c r="T331" s="178" t="n">
        <f aca="false">SUM(T332:T378)</f>
        <v>0</v>
      </c>
      <c r="AR331" s="171" t="s">
        <v>81</v>
      </c>
      <c r="AT331" s="179" t="s">
        <v>72</v>
      </c>
      <c r="AU331" s="179" t="s">
        <v>10</v>
      </c>
      <c r="AY331" s="171" t="s">
        <v>163</v>
      </c>
      <c r="BK331" s="180" t="n">
        <f aca="false">SUM(BK332:BK378)</f>
        <v>0</v>
      </c>
    </row>
    <row r="332" s="30" customFormat="true" ht="22.5" hidden="false" customHeight="true" outlineLevel="0" collapsed="false">
      <c r="B332" s="184"/>
      <c r="C332" s="185" t="s">
        <v>600</v>
      </c>
      <c r="D332" s="185" t="s">
        <v>165</v>
      </c>
      <c r="E332" s="186" t="s">
        <v>601</v>
      </c>
      <c r="F332" s="187" t="s">
        <v>602</v>
      </c>
      <c r="G332" s="188" t="s">
        <v>177</v>
      </c>
      <c r="H332" s="189" t="n">
        <v>4.701</v>
      </c>
      <c r="I332" s="190"/>
      <c r="J332" s="191" t="n">
        <f aca="false">ROUND(I332*H332,0)</f>
        <v>0</v>
      </c>
      <c r="K332" s="187" t="s">
        <v>169</v>
      </c>
      <c r="L332" s="31"/>
      <c r="M332" s="192"/>
      <c r="N332" s="193" t="s">
        <v>45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257</v>
      </c>
      <c r="AT332" s="11" t="s">
        <v>165</v>
      </c>
      <c r="AU332" s="11" t="s">
        <v>81</v>
      </c>
      <c r="AY332" s="11" t="s">
        <v>163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81</v>
      </c>
      <c r="BK332" s="196" t="n">
        <f aca="false">ROUND(I332*H332,0)</f>
        <v>0</v>
      </c>
      <c r="BL332" s="11" t="s">
        <v>257</v>
      </c>
      <c r="BM332" s="11" t="s">
        <v>603</v>
      </c>
    </row>
    <row r="333" s="30" customFormat="true" ht="22.5" hidden="false" customHeight="true" outlineLevel="0" collapsed="false">
      <c r="B333" s="31"/>
      <c r="D333" s="197" t="s">
        <v>171</v>
      </c>
      <c r="F333" s="198" t="s">
        <v>604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171</v>
      </c>
      <c r="AU333" s="11" t="s">
        <v>81</v>
      </c>
    </row>
    <row r="334" s="200" customFormat="true" ht="22.5" hidden="false" customHeight="true" outlineLevel="0" collapsed="false">
      <c r="B334" s="201"/>
      <c r="D334" s="197" t="s">
        <v>173</v>
      </c>
      <c r="E334" s="210"/>
      <c r="F334" s="211" t="s">
        <v>605</v>
      </c>
      <c r="H334" s="212" t="n">
        <v>3.661</v>
      </c>
      <c r="I334" s="206"/>
      <c r="L334" s="201"/>
      <c r="M334" s="207"/>
      <c r="N334" s="208"/>
      <c r="O334" s="208"/>
      <c r="P334" s="208"/>
      <c r="Q334" s="208"/>
      <c r="R334" s="208"/>
      <c r="S334" s="208"/>
      <c r="T334" s="209"/>
      <c r="AT334" s="210" t="s">
        <v>173</v>
      </c>
      <c r="AU334" s="210" t="s">
        <v>81</v>
      </c>
      <c r="AV334" s="200" t="s">
        <v>81</v>
      </c>
      <c r="AW334" s="200" t="s">
        <v>37</v>
      </c>
      <c r="AX334" s="200" t="s">
        <v>73</v>
      </c>
      <c r="AY334" s="210" t="s">
        <v>163</v>
      </c>
    </row>
    <row r="335" s="200" customFormat="true" ht="22.5" hidden="false" customHeight="true" outlineLevel="0" collapsed="false">
      <c r="B335" s="201"/>
      <c r="D335" s="197" t="s">
        <v>173</v>
      </c>
      <c r="E335" s="210"/>
      <c r="F335" s="211" t="s">
        <v>606</v>
      </c>
      <c r="H335" s="212" t="n">
        <v>1.04</v>
      </c>
      <c r="I335" s="206"/>
      <c r="L335" s="201"/>
      <c r="M335" s="207"/>
      <c r="N335" s="208"/>
      <c r="O335" s="208"/>
      <c r="P335" s="208"/>
      <c r="Q335" s="208"/>
      <c r="R335" s="208"/>
      <c r="S335" s="208"/>
      <c r="T335" s="209"/>
      <c r="AT335" s="210" t="s">
        <v>173</v>
      </c>
      <c r="AU335" s="210" t="s">
        <v>81</v>
      </c>
      <c r="AV335" s="200" t="s">
        <v>81</v>
      </c>
      <c r="AW335" s="200" t="s">
        <v>37</v>
      </c>
      <c r="AX335" s="200" t="s">
        <v>73</v>
      </c>
      <c r="AY335" s="210" t="s">
        <v>163</v>
      </c>
    </row>
    <row r="336" s="213" customFormat="true" ht="22.5" hidden="false" customHeight="true" outlineLevel="0" collapsed="false">
      <c r="B336" s="214"/>
      <c r="D336" s="202" t="s">
        <v>173</v>
      </c>
      <c r="E336" s="222" t="s">
        <v>120</v>
      </c>
      <c r="F336" s="223" t="s">
        <v>182</v>
      </c>
      <c r="H336" s="224" t="n">
        <v>4.701</v>
      </c>
      <c r="I336" s="218"/>
      <c r="L336" s="214"/>
      <c r="M336" s="219"/>
      <c r="N336" s="220"/>
      <c r="O336" s="220"/>
      <c r="P336" s="220"/>
      <c r="Q336" s="220"/>
      <c r="R336" s="220"/>
      <c r="S336" s="220"/>
      <c r="T336" s="221"/>
      <c r="AT336" s="215" t="s">
        <v>173</v>
      </c>
      <c r="AU336" s="215" t="s">
        <v>81</v>
      </c>
      <c r="AV336" s="213" t="s">
        <v>84</v>
      </c>
      <c r="AW336" s="213" t="s">
        <v>37</v>
      </c>
      <c r="AX336" s="213" t="s">
        <v>10</v>
      </c>
      <c r="AY336" s="215" t="s">
        <v>163</v>
      </c>
    </row>
    <row r="337" s="30" customFormat="true" ht="22.5" hidden="false" customHeight="true" outlineLevel="0" collapsed="false">
      <c r="B337" s="184"/>
      <c r="C337" s="225" t="s">
        <v>607</v>
      </c>
      <c r="D337" s="225" t="s">
        <v>200</v>
      </c>
      <c r="E337" s="226" t="s">
        <v>608</v>
      </c>
      <c r="F337" s="227" t="s">
        <v>609</v>
      </c>
      <c r="G337" s="228" t="s">
        <v>177</v>
      </c>
      <c r="H337" s="229" t="n">
        <v>5.171</v>
      </c>
      <c r="I337" s="230"/>
      <c r="J337" s="231" t="n">
        <f aca="false">ROUND(I337*H337,0)</f>
        <v>0</v>
      </c>
      <c r="K337" s="227" t="s">
        <v>169</v>
      </c>
      <c r="L337" s="232"/>
      <c r="M337" s="233"/>
      <c r="N337" s="234" t="s">
        <v>45</v>
      </c>
      <c r="O337" s="32"/>
      <c r="P337" s="194" t="n">
        <f aca="false">O337*H337</f>
        <v>0</v>
      </c>
      <c r="Q337" s="194" t="n">
        <v>0.00931</v>
      </c>
      <c r="R337" s="194" t="n">
        <f aca="false">Q337*H337</f>
        <v>0.04814201</v>
      </c>
      <c r="S337" s="194" t="n">
        <v>0</v>
      </c>
      <c r="T337" s="195" t="n">
        <f aca="false">S337*H337</f>
        <v>0</v>
      </c>
      <c r="AR337" s="11" t="s">
        <v>318</v>
      </c>
      <c r="AT337" s="11" t="s">
        <v>200</v>
      </c>
      <c r="AU337" s="11" t="s">
        <v>81</v>
      </c>
      <c r="AY337" s="11" t="s">
        <v>163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81</v>
      </c>
      <c r="BK337" s="196" t="n">
        <f aca="false">ROUND(I337*H337,0)</f>
        <v>0</v>
      </c>
      <c r="BL337" s="11" t="s">
        <v>257</v>
      </c>
      <c r="BM337" s="11" t="s">
        <v>610</v>
      </c>
    </row>
    <row r="338" s="30" customFormat="true" ht="22.5" hidden="false" customHeight="true" outlineLevel="0" collapsed="false">
      <c r="B338" s="31"/>
      <c r="D338" s="197" t="s">
        <v>171</v>
      </c>
      <c r="F338" s="198" t="s">
        <v>609</v>
      </c>
      <c r="I338" s="155"/>
      <c r="L338" s="31"/>
      <c r="M338" s="199"/>
      <c r="N338" s="32"/>
      <c r="O338" s="32"/>
      <c r="P338" s="32"/>
      <c r="Q338" s="32"/>
      <c r="R338" s="32"/>
      <c r="S338" s="32"/>
      <c r="T338" s="71"/>
      <c r="AT338" s="11" t="s">
        <v>171</v>
      </c>
      <c r="AU338" s="11" t="s">
        <v>81</v>
      </c>
    </row>
    <row r="339" s="200" customFormat="true" ht="22.5" hidden="false" customHeight="true" outlineLevel="0" collapsed="false">
      <c r="B339" s="201"/>
      <c r="D339" s="202" t="s">
        <v>173</v>
      </c>
      <c r="E339" s="203"/>
      <c r="F339" s="204" t="s">
        <v>611</v>
      </c>
      <c r="H339" s="205" t="n">
        <v>5.171</v>
      </c>
      <c r="I339" s="206"/>
      <c r="L339" s="201"/>
      <c r="M339" s="207"/>
      <c r="N339" s="208"/>
      <c r="O339" s="208"/>
      <c r="P339" s="208"/>
      <c r="Q339" s="208"/>
      <c r="R339" s="208"/>
      <c r="S339" s="208"/>
      <c r="T339" s="209"/>
      <c r="AT339" s="210" t="s">
        <v>173</v>
      </c>
      <c r="AU339" s="210" t="s">
        <v>81</v>
      </c>
      <c r="AV339" s="200" t="s">
        <v>81</v>
      </c>
      <c r="AW339" s="200" t="s">
        <v>37</v>
      </c>
      <c r="AX339" s="200" t="s">
        <v>10</v>
      </c>
      <c r="AY339" s="210" t="s">
        <v>163</v>
      </c>
    </row>
    <row r="340" s="30" customFormat="true" ht="22.5" hidden="false" customHeight="true" outlineLevel="0" collapsed="false">
      <c r="B340" s="184"/>
      <c r="C340" s="185" t="s">
        <v>612</v>
      </c>
      <c r="D340" s="185" t="s">
        <v>165</v>
      </c>
      <c r="E340" s="186" t="s">
        <v>613</v>
      </c>
      <c r="F340" s="187" t="s">
        <v>614</v>
      </c>
      <c r="G340" s="188" t="s">
        <v>347</v>
      </c>
      <c r="H340" s="189" t="n">
        <v>9.402</v>
      </c>
      <c r="I340" s="190"/>
      <c r="J340" s="191" t="n">
        <f aca="false">ROUND(I340*H340,0)</f>
        <v>0</v>
      </c>
      <c r="K340" s="187" t="s">
        <v>169</v>
      </c>
      <c r="L340" s="31"/>
      <c r="M340" s="192"/>
      <c r="N340" s="193" t="s">
        <v>45</v>
      </c>
      <c r="O340" s="32"/>
      <c r="P340" s="194" t="n">
        <f aca="false">O340*H340</f>
        <v>0</v>
      </c>
      <c r="Q340" s="194" t="n">
        <v>0</v>
      </c>
      <c r="R340" s="194" t="n">
        <f aca="false">Q340*H340</f>
        <v>0</v>
      </c>
      <c r="S340" s="194" t="n">
        <v>0</v>
      </c>
      <c r="T340" s="195" t="n">
        <f aca="false">S340*H340</f>
        <v>0</v>
      </c>
      <c r="AR340" s="11" t="s">
        <v>257</v>
      </c>
      <c r="AT340" s="11" t="s">
        <v>165</v>
      </c>
      <c r="AU340" s="11" t="s">
        <v>81</v>
      </c>
      <c r="AY340" s="11" t="s">
        <v>163</v>
      </c>
      <c r="BE340" s="196" t="n">
        <f aca="false">IF(N340="základní",J340,0)</f>
        <v>0</v>
      </c>
      <c r="BF340" s="196" t="n">
        <f aca="false">IF(N340="snížená",J340,0)</f>
        <v>0</v>
      </c>
      <c r="BG340" s="196" t="n">
        <f aca="false">IF(N340="zákl. přenesená",J340,0)</f>
        <v>0</v>
      </c>
      <c r="BH340" s="196" t="n">
        <f aca="false">IF(N340="sníž. přenesená",J340,0)</f>
        <v>0</v>
      </c>
      <c r="BI340" s="196" t="n">
        <f aca="false">IF(N340="nulová",J340,0)</f>
        <v>0</v>
      </c>
      <c r="BJ340" s="11" t="s">
        <v>81</v>
      </c>
      <c r="BK340" s="196" t="n">
        <f aca="false">ROUND(I340*H340,0)</f>
        <v>0</v>
      </c>
      <c r="BL340" s="11" t="s">
        <v>257</v>
      </c>
      <c r="BM340" s="11" t="s">
        <v>615</v>
      </c>
    </row>
    <row r="341" s="30" customFormat="true" ht="22.5" hidden="false" customHeight="true" outlineLevel="0" collapsed="false">
      <c r="B341" s="31"/>
      <c r="D341" s="197" t="s">
        <v>171</v>
      </c>
      <c r="F341" s="198" t="s">
        <v>616</v>
      </c>
      <c r="I341" s="155"/>
      <c r="L341" s="31"/>
      <c r="M341" s="199"/>
      <c r="N341" s="32"/>
      <c r="O341" s="32"/>
      <c r="P341" s="32"/>
      <c r="Q341" s="32"/>
      <c r="R341" s="32"/>
      <c r="S341" s="32"/>
      <c r="T341" s="71"/>
      <c r="AT341" s="11" t="s">
        <v>171</v>
      </c>
      <c r="AU341" s="11" t="s">
        <v>81</v>
      </c>
    </row>
    <row r="342" s="200" customFormat="true" ht="22.5" hidden="false" customHeight="true" outlineLevel="0" collapsed="false">
      <c r="B342" s="201"/>
      <c r="D342" s="202" t="s">
        <v>173</v>
      </c>
      <c r="E342" s="203"/>
      <c r="F342" s="204" t="s">
        <v>617</v>
      </c>
      <c r="H342" s="205" t="n">
        <v>9.402</v>
      </c>
      <c r="I342" s="206"/>
      <c r="L342" s="201"/>
      <c r="M342" s="207"/>
      <c r="N342" s="208"/>
      <c r="O342" s="208"/>
      <c r="P342" s="208"/>
      <c r="Q342" s="208"/>
      <c r="R342" s="208"/>
      <c r="S342" s="208"/>
      <c r="T342" s="209"/>
      <c r="AT342" s="210" t="s">
        <v>173</v>
      </c>
      <c r="AU342" s="210" t="s">
        <v>81</v>
      </c>
      <c r="AV342" s="200" t="s">
        <v>81</v>
      </c>
      <c r="AW342" s="200" t="s">
        <v>37</v>
      </c>
      <c r="AX342" s="200" t="s">
        <v>10</v>
      </c>
      <c r="AY342" s="210" t="s">
        <v>163</v>
      </c>
    </row>
    <row r="343" s="30" customFormat="true" ht="22.5" hidden="false" customHeight="true" outlineLevel="0" collapsed="false">
      <c r="B343" s="184"/>
      <c r="C343" s="225" t="s">
        <v>618</v>
      </c>
      <c r="D343" s="225" t="s">
        <v>200</v>
      </c>
      <c r="E343" s="226" t="s">
        <v>619</v>
      </c>
      <c r="F343" s="227" t="s">
        <v>620</v>
      </c>
      <c r="G343" s="228" t="s">
        <v>621</v>
      </c>
      <c r="H343" s="229" t="n">
        <v>0.025</v>
      </c>
      <c r="I343" s="230"/>
      <c r="J343" s="231" t="n">
        <f aca="false">ROUND(I343*H343,0)</f>
        <v>0</v>
      </c>
      <c r="K343" s="227" t="s">
        <v>169</v>
      </c>
      <c r="L343" s="232"/>
      <c r="M343" s="233"/>
      <c r="N343" s="234" t="s">
        <v>45</v>
      </c>
      <c r="O343" s="32"/>
      <c r="P343" s="194" t="n">
        <f aca="false">O343*H343</f>
        <v>0</v>
      </c>
      <c r="Q343" s="194" t="n">
        <v>0.55</v>
      </c>
      <c r="R343" s="194" t="n">
        <f aca="false">Q343*H343</f>
        <v>0.01375</v>
      </c>
      <c r="S343" s="194" t="n">
        <v>0</v>
      </c>
      <c r="T343" s="195" t="n">
        <f aca="false">S343*H343</f>
        <v>0</v>
      </c>
      <c r="AR343" s="11" t="s">
        <v>318</v>
      </c>
      <c r="AT343" s="11" t="s">
        <v>200</v>
      </c>
      <c r="AU343" s="11" t="s">
        <v>81</v>
      </c>
      <c r="AY343" s="11" t="s">
        <v>163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81</v>
      </c>
      <c r="BK343" s="196" t="n">
        <f aca="false">ROUND(I343*H343,0)</f>
        <v>0</v>
      </c>
      <c r="BL343" s="11" t="s">
        <v>257</v>
      </c>
      <c r="BM343" s="11" t="s">
        <v>622</v>
      </c>
    </row>
    <row r="344" s="30" customFormat="true" ht="22.5" hidden="false" customHeight="true" outlineLevel="0" collapsed="false">
      <c r="B344" s="31"/>
      <c r="D344" s="197" t="s">
        <v>171</v>
      </c>
      <c r="F344" s="198" t="s">
        <v>623</v>
      </c>
      <c r="I344" s="155"/>
      <c r="L344" s="31"/>
      <c r="M344" s="199"/>
      <c r="N344" s="32"/>
      <c r="O344" s="32"/>
      <c r="P344" s="32"/>
      <c r="Q344" s="32"/>
      <c r="R344" s="32"/>
      <c r="S344" s="32"/>
      <c r="T344" s="71"/>
      <c r="AT344" s="11" t="s">
        <v>171</v>
      </c>
      <c r="AU344" s="11" t="s">
        <v>81</v>
      </c>
    </row>
    <row r="345" s="200" customFormat="true" ht="22.5" hidden="false" customHeight="true" outlineLevel="0" collapsed="false">
      <c r="B345" s="201"/>
      <c r="D345" s="202" t="s">
        <v>173</v>
      </c>
      <c r="E345" s="203"/>
      <c r="F345" s="204" t="s">
        <v>624</v>
      </c>
      <c r="H345" s="205" t="n">
        <v>0.025</v>
      </c>
      <c r="I345" s="206"/>
      <c r="L345" s="201"/>
      <c r="M345" s="207"/>
      <c r="N345" s="208"/>
      <c r="O345" s="208"/>
      <c r="P345" s="208"/>
      <c r="Q345" s="208"/>
      <c r="R345" s="208"/>
      <c r="S345" s="208"/>
      <c r="T345" s="209"/>
      <c r="AT345" s="210" t="s">
        <v>173</v>
      </c>
      <c r="AU345" s="210" t="s">
        <v>81</v>
      </c>
      <c r="AV345" s="200" t="s">
        <v>81</v>
      </c>
      <c r="AW345" s="200" t="s">
        <v>37</v>
      </c>
      <c r="AX345" s="200" t="s">
        <v>10</v>
      </c>
      <c r="AY345" s="210" t="s">
        <v>163</v>
      </c>
    </row>
    <row r="346" s="30" customFormat="true" ht="22.5" hidden="false" customHeight="true" outlineLevel="0" collapsed="false">
      <c r="B346" s="184"/>
      <c r="C346" s="185" t="s">
        <v>625</v>
      </c>
      <c r="D346" s="185" t="s">
        <v>165</v>
      </c>
      <c r="E346" s="186" t="s">
        <v>626</v>
      </c>
      <c r="F346" s="187" t="s">
        <v>627</v>
      </c>
      <c r="G346" s="188" t="s">
        <v>195</v>
      </c>
      <c r="H346" s="189" t="n">
        <v>3</v>
      </c>
      <c r="I346" s="190"/>
      <c r="J346" s="191" t="n">
        <f aca="false">ROUND(I346*H346,0)</f>
        <v>0</v>
      </c>
      <c r="K346" s="187" t="s">
        <v>169</v>
      </c>
      <c r="L346" s="31"/>
      <c r="M346" s="192"/>
      <c r="N346" s="193" t="s">
        <v>45</v>
      </c>
      <c r="O346" s="32"/>
      <c r="P346" s="194" t="n">
        <f aca="false">O346*H346</f>
        <v>0</v>
      </c>
      <c r="Q346" s="194" t="n">
        <v>0</v>
      </c>
      <c r="R346" s="194" t="n">
        <f aca="false">Q346*H346</f>
        <v>0</v>
      </c>
      <c r="S346" s="194" t="n">
        <v>0</v>
      </c>
      <c r="T346" s="195" t="n">
        <f aca="false">S346*H346</f>
        <v>0</v>
      </c>
      <c r="AR346" s="11" t="s">
        <v>257</v>
      </c>
      <c r="AT346" s="11" t="s">
        <v>165</v>
      </c>
      <c r="AU346" s="11" t="s">
        <v>81</v>
      </c>
      <c r="AY346" s="11" t="s">
        <v>163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81</v>
      </c>
      <c r="BK346" s="196" t="n">
        <f aca="false">ROUND(I346*H346,0)</f>
        <v>0</v>
      </c>
      <c r="BL346" s="11" t="s">
        <v>257</v>
      </c>
      <c r="BM346" s="11" t="s">
        <v>628</v>
      </c>
    </row>
    <row r="347" s="30" customFormat="true" ht="30" hidden="false" customHeight="true" outlineLevel="0" collapsed="false">
      <c r="B347" s="31"/>
      <c r="D347" s="197" t="s">
        <v>171</v>
      </c>
      <c r="F347" s="198" t="s">
        <v>629</v>
      </c>
      <c r="I347" s="155"/>
      <c r="L347" s="31"/>
      <c r="M347" s="199"/>
      <c r="N347" s="32"/>
      <c r="O347" s="32"/>
      <c r="P347" s="32"/>
      <c r="Q347" s="32"/>
      <c r="R347" s="32"/>
      <c r="S347" s="32"/>
      <c r="T347" s="71"/>
      <c r="AT347" s="11" t="s">
        <v>171</v>
      </c>
      <c r="AU347" s="11" t="s">
        <v>81</v>
      </c>
    </row>
    <row r="348" s="200" customFormat="true" ht="22.5" hidden="false" customHeight="true" outlineLevel="0" collapsed="false">
      <c r="B348" s="201"/>
      <c r="D348" s="197" t="s">
        <v>173</v>
      </c>
      <c r="E348" s="210"/>
      <c r="F348" s="211" t="s">
        <v>630</v>
      </c>
      <c r="H348" s="212" t="n">
        <v>1</v>
      </c>
      <c r="I348" s="206"/>
      <c r="L348" s="201"/>
      <c r="M348" s="207"/>
      <c r="N348" s="208"/>
      <c r="O348" s="208"/>
      <c r="P348" s="208"/>
      <c r="Q348" s="208"/>
      <c r="R348" s="208"/>
      <c r="S348" s="208"/>
      <c r="T348" s="209"/>
      <c r="AT348" s="210" t="s">
        <v>173</v>
      </c>
      <c r="AU348" s="210" t="s">
        <v>81</v>
      </c>
      <c r="AV348" s="200" t="s">
        <v>81</v>
      </c>
      <c r="AW348" s="200" t="s">
        <v>37</v>
      </c>
      <c r="AX348" s="200" t="s">
        <v>73</v>
      </c>
      <c r="AY348" s="210" t="s">
        <v>163</v>
      </c>
    </row>
    <row r="349" s="200" customFormat="true" ht="22.5" hidden="false" customHeight="true" outlineLevel="0" collapsed="false">
      <c r="B349" s="201"/>
      <c r="D349" s="197" t="s">
        <v>173</v>
      </c>
      <c r="E349" s="210"/>
      <c r="F349" s="211" t="s">
        <v>631</v>
      </c>
      <c r="H349" s="212" t="n">
        <v>2</v>
      </c>
      <c r="I349" s="206"/>
      <c r="L349" s="201"/>
      <c r="M349" s="207"/>
      <c r="N349" s="208"/>
      <c r="O349" s="208"/>
      <c r="P349" s="208"/>
      <c r="Q349" s="208"/>
      <c r="R349" s="208"/>
      <c r="S349" s="208"/>
      <c r="T349" s="209"/>
      <c r="AT349" s="210" t="s">
        <v>173</v>
      </c>
      <c r="AU349" s="210" t="s">
        <v>81</v>
      </c>
      <c r="AV349" s="200" t="s">
        <v>81</v>
      </c>
      <c r="AW349" s="200" t="s">
        <v>37</v>
      </c>
      <c r="AX349" s="200" t="s">
        <v>73</v>
      </c>
      <c r="AY349" s="210" t="s">
        <v>163</v>
      </c>
    </row>
    <row r="350" s="213" customFormat="true" ht="22.5" hidden="false" customHeight="true" outlineLevel="0" collapsed="false">
      <c r="B350" s="214"/>
      <c r="D350" s="202" t="s">
        <v>173</v>
      </c>
      <c r="E350" s="222"/>
      <c r="F350" s="223" t="s">
        <v>182</v>
      </c>
      <c r="H350" s="224" t="n">
        <v>3</v>
      </c>
      <c r="I350" s="218"/>
      <c r="L350" s="214"/>
      <c r="M350" s="219"/>
      <c r="N350" s="220"/>
      <c r="O350" s="220"/>
      <c r="P350" s="220"/>
      <c r="Q350" s="220"/>
      <c r="R350" s="220"/>
      <c r="S350" s="220"/>
      <c r="T350" s="221"/>
      <c r="AT350" s="215" t="s">
        <v>173</v>
      </c>
      <c r="AU350" s="215" t="s">
        <v>81</v>
      </c>
      <c r="AV350" s="213" t="s">
        <v>84</v>
      </c>
      <c r="AW350" s="213" t="s">
        <v>37</v>
      </c>
      <c r="AX350" s="213" t="s">
        <v>10</v>
      </c>
      <c r="AY350" s="215" t="s">
        <v>163</v>
      </c>
    </row>
    <row r="351" s="30" customFormat="true" ht="22.5" hidden="false" customHeight="true" outlineLevel="0" collapsed="false">
      <c r="B351" s="184"/>
      <c r="C351" s="225" t="s">
        <v>632</v>
      </c>
      <c r="D351" s="225" t="s">
        <v>200</v>
      </c>
      <c r="E351" s="226" t="s">
        <v>633</v>
      </c>
      <c r="F351" s="227" t="s">
        <v>634</v>
      </c>
      <c r="G351" s="228" t="s">
        <v>195</v>
      </c>
      <c r="H351" s="229" t="n">
        <v>3</v>
      </c>
      <c r="I351" s="230"/>
      <c r="J351" s="231" t="n">
        <f aca="false">ROUND(I351*H351,0)</f>
        <v>0</v>
      </c>
      <c r="K351" s="227" t="s">
        <v>169</v>
      </c>
      <c r="L351" s="232"/>
      <c r="M351" s="233"/>
      <c r="N351" s="234" t="s">
        <v>45</v>
      </c>
      <c r="O351" s="32"/>
      <c r="P351" s="194" t="n">
        <f aca="false">O351*H351</f>
        <v>0</v>
      </c>
      <c r="Q351" s="194" t="n">
        <v>0.019</v>
      </c>
      <c r="R351" s="194" t="n">
        <f aca="false">Q351*H351</f>
        <v>0.057</v>
      </c>
      <c r="S351" s="194" t="n">
        <v>0</v>
      </c>
      <c r="T351" s="195" t="n">
        <f aca="false">S351*H351</f>
        <v>0</v>
      </c>
      <c r="AR351" s="11" t="s">
        <v>318</v>
      </c>
      <c r="AT351" s="11" t="s">
        <v>200</v>
      </c>
      <c r="AU351" s="11" t="s">
        <v>81</v>
      </c>
      <c r="AY351" s="11" t="s">
        <v>163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81</v>
      </c>
      <c r="BK351" s="196" t="n">
        <f aca="false">ROUND(I351*H351,0)</f>
        <v>0</v>
      </c>
      <c r="BL351" s="11" t="s">
        <v>257</v>
      </c>
      <c r="BM351" s="11" t="s">
        <v>635</v>
      </c>
    </row>
    <row r="352" s="30" customFormat="true" ht="22.5" hidden="false" customHeight="true" outlineLevel="0" collapsed="false">
      <c r="B352" s="31"/>
      <c r="D352" s="197" t="s">
        <v>171</v>
      </c>
      <c r="F352" s="198" t="s">
        <v>634</v>
      </c>
      <c r="I352" s="155"/>
      <c r="L352" s="31"/>
      <c r="M352" s="199"/>
      <c r="N352" s="32"/>
      <c r="O352" s="32"/>
      <c r="P352" s="32"/>
      <c r="Q352" s="32"/>
      <c r="R352" s="32"/>
      <c r="S352" s="32"/>
      <c r="T352" s="71"/>
      <c r="AT352" s="11" t="s">
        <v>171</v>
      </c>
      <c r="AU352" s="11" t="s">
        <v>81</v>
      </c>
    </row>
    <row r="353" s="200" customFormat="true" ht="22.5" hidden="false" customHeight="true" outlineLevel="0" collapsed="false">
      <c r="B353" s="201"/>
      <c r="D353" s="197" t="s">
        <v>173</v>
      </c>
      <c r="E353" s="210"/>
      <c r="F353" s="211" t="s">
        <v>630</v>
      </c>
      <c r="H353" s="212" t="n">
        <v>1</v>
      </c>
      <c r="I353" s="206"/>
      <c r="L353" s="201"/>
      <c r="M353" s="207"/>
      <c r="N353" s="208"/>
      <c r="O353" s="208"/>
      <c r="P353" s="208"/>
      <c r="Q353" s="208"/>
      <c r="R353" s="208"/>
      <c r="S353" s="208"/>
      <c r="T353" s="209"/>
      <c r="AT353" s="210" t="s">
        <v>173</v>
      </c>
      <c r="AU353" s="210" t="s">
        <v>81</v>
      </c>
      <c r="AV353" s="200" t="s">
        <v>81</v>
      </c>
      <c r="AW353" s="200" t="s">
        <v>37</v>
      </c>
      <c r="AX353" s="200" t="s">
        <v>73</v>
      </c>
      <c r="AY353" s="210" t="s">
        <v>163</v>
      </c>
    </row>
    <row r="354" s="200" customFormat="true" ht="22.5" hidden="false" customHeight="true" outlineLevel="0" collapsed="false">
      <c r="B354" s="201"/>
      <c r="D354" s="197" t="s">
        <v>173</v>
      </c>
      <c r="E354" s="210"/>
      <c r="F354" s="211" t="s">
        <v>631</v>
      </c>
      <c r="H354" s="212" t="n">
        <v>2</v>
      </c>
      <c r="I354" s="206"/>
      <c r="L354" s="201"/>
      <c r="M354" s="207"/>
      <c r="N354" s="208"/>
      <c r="O354" s="208"/>
      <c r="P354" s="208"/>
      <c r="Q354" s="208"/>
      <c r="R354" s="208"/>
      <c r="S354" s="208"/>
      <c r="T354" s="209"/>
      <c r="AT354" s="210" t="s">
        <v>173</v>
      </c>
      <c r="AU354" s="210" t="s">
        <v>81</v>
      </c>
      <c r="AV354" s="200" t="s">
        <v>81</v>
      </c>
      <c r="AW354" s="200" t="s">
        <v>37</v>
      </c>
      <c r="AX354" s="200" t="s">
        <v>73</v>
      </c>
      <c r="AY354" s="210" t="s">
        <v>163</v>
      </c>
    </row>
    <row r="355" s="213" customFormat="true" ht="22.5" hidden="false" customHeight="true" outlineLevel="0" collapsed="false">
      <c r="B355" s="214"/>
      <c r="D355" s="202" t="s">
        <v>173</v>
      </c>
      <c r="E355" s="222"/>
      <c r="F355" s="223" t="s">
        <v>182</v>
      </c>
      <c r="H355" s="224" t="n">
        <v>3</v>
      </c>
      <c r="I355" s="218"/>
      <c r="L355" s="214"/>
      <c r="M355" s="219"/>
      <c r="N355" s="220"/>
      <c r="O355" s="220"/>
      <c r="P355" s="220"/>
      <c r="Q355" s="220"/>
      <c r="R355" s="220"/>
      <c r="S355" s="220"/>
      <c r="T355" s="221"/>
      <c r="AT355" s="215" t="s">
        <v>173</v>
      </c>
      <c r="AU355" s="215" t="s">
        <v>81</v>
      </c>
      <c r="AV355" s="213" t="s">
        <v>84</v>
      </c>
      <c r="AW355" s="213" t="s">
        <v>37</v>
      </c>
      <c r="AX355" s="213" t="s">
        <v>10</v>
      </c>
      <c r="AY355" s="215" t="s">
        <v>163</v>
      </c>
    </row>
    <row r="356" s="30" customFormat="true" ht="22.5" hidden="false" customHeight="true" outlineLevel="0" collapsed="false">
      <c r="B356" s="184"/>
      <c r="C356" s="185" t="s">
        <v>636</v>
      </c>
      <c r="D356" s="185" t="s">
        <v>165</v>
      </c>
      <c r="E356" s="186" t="s">
        <v>637</v>
      </c>
      <c r="F356" s="187" t="s">
        <v>638</v>
      </c>
      <c r="G356" s="188" t="s">
        <v>195</v>
      </c>
      <c r="H356" s="189" t="n">
        <v>1</v>
      </c>
      <c r="I356" s="190"/>
      <c r="J356" s="191" t="n">
        <f aca="false">ROUND(I356*H356,0)</f>
        <v>0</v>
      </c>
      <c r="K356" s="187" t="s">
        <v>169</v>
      </c>
      <c r="L356" s="31"/>
      <c r="M356" s="192"/>
      <c r="N356" s="193" t="s">
        <v>45</v>
      </c>
      <c r="O356" s="32"/>
      <c r="P356" s="194" t="n">
        <f aca="false">O356*H356</f>
        <v>0</v>
      </c>
      <c r="Q356" s="194" t="n">
        <v>0.0008378193</v>
      </c>
      <c r="R356" s="194" t="n">
        <f aca="false">Q356*H356</f>
        <v>0.0008378193</v>
      </c>
      <c r="S356" s="194" t="n">
        <v>0</v>
      </c>
      <c r="T356" s="195" t="n">
        <f aca="false">S356*H356</f>
        <v>0</v>
      </c>
      <c r="AR356" s="11" t="s">
        <v>257</v>
      </c>
      <c r="AT356" s="11" t="s">
        <v>165</v>
      </c>
      <c r="AU356" s="11" t="s">
        <v>81</v>
      </c>
      <c r="AY356" s="11" t="s">
        <v>163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81</v>
      </c>
      <c r="BK356" s="196" t="n">
        <f aca="false">ROUND(I356*H356,0)</f>
        <v>0</v>
      </c>
      <c r="BL356" s="11" t="s">
        <v>257</v>
      </c>
      <c r="BM356" s="11" t="s">
        <v>639</v>
      </c>
    </row>
    <row r="357" s="30" customFormat="true" ht="30" hidden="false" customHeight="true" outlineLevel="0" collapsed="false">
      <c r="B357" s="31"/>
      <c r="D357" s="197" t="s">
        <v>171</v>
      </c>
      <c r="F357" s="198" t="s">
        <v>640</v>
      </c>
      <c r="I357" s="155"/>
      <c r="L357" s="31"/>
      <c r="M357" s="199"/>
      <c r="N357" s="32"/>
      <c r="O357" s="32"/>
      <c r="P357" s="32"/>
      <c r="Q357" s="32"/>
      <c r="R357" s="32"/>
      <c r="S357" s="32"/>
      <c r="T357" s="71"/>
      <c r="AT357" s="11" t="s">
        <v>171</v>
      </c>
      <c r="AU357" s="11" t="s">
        <v>81</v>
      </c>
    </row>
    <row r="358" s="200" customFormat="true" ht="22.5" hidden="false" customHeight="true" outlineLevel="0" collapsed="false">
      <c r="B358" s="201"/>
      <c r="D358" s="202" t="s">
        <v>173</v>
      </c>
      <c r="E358" s="203"/>
      <c r="F358" s="204" t="s">
        <v>641</v>
      </c>
      <c r="H358" s="205" t="n">
        <v>1</v>
      </c>
      <c r="I358" s="206"/>
      <c r="L358" s="201"/>
      <c r="M358" s="207"/>
      <c r="N358" s="208"/>
      <c r="O358" s="208"/>
      <c r="P358" s="208"/>
      <c r="Q358" s="208"/>
      <c r="R358" s="208"/>
      <c r="S358" s="208"/>
      <c r="T358" s="209"/>
      <c r="AT358" s="210" t="s">
        <v>173</v>
      </c>
      <c r="AU358" s="210" t="s">
        <v>81</v>
      </c>
      <c r="AV358" s="200" t="s">
        <v>81</v>
      </c>
      <c r="AW358" s="200" t="s">
        <v>37</v>
      </c>
      <c r="AX358" s="200" t="s">
        <v>10</v>
      </c>
      <c r="AY358" s="210" t="s">
        <v>163</v>
      </c>
    </row>
    <row r="359" s="30" customFormat="true" ht="22.5" hidden="false" customHeight="true" outlineLevel="0" collapsed="false">
      <c r="B359" s="184"/>
      <c r="C359" s="225" t="s">
        <v>642</v>
      </c>
      <c r="D359" s="225" t="s">
        <v>200</v>
      </c>
      <c r="E359" s="226" t="s">
        <v>643</v>
      </c>
      <c r="F359" s="227" t="s">
        <v>644</v>
      </c>
      <c r="G359" s="228" t="s">
        <v>177</v>
      </c>
      <c r="H359" s="229" t="n">
        <v>3.15</v>
      </c>
      <c r="I359" s="230"/>
      <c r="J359" s="231" t="n">
        <f aca="false">ROUND(I359*H359,0)</f>
        <v>0</v>
      </c>
      <c r="K359" s="227"/>
      <c r="L359" s="232"/>
      <c r="M359" s="233"/>
      <c r="N359" s="234" t="s">
        <v>45</v>
      </c>
      <c r="O359" s="32"/>
      <c r="P359" s="194" t="n">
        <f aca="false">O359*H359</f>
        <v>0</v>
      </c>
      <c r="Q359" s="194" t="n">
        <v>0.02</v>
      </c>
      <c r="R359" s="194" t="n">
        <f aca="false">Q359*H359</f>
        <v>0.063</v>
      </c>
      <c r="S359" s="194" t="n">
        <v>0</v>
      </c>
      <c r="T359" s="195" t="n">
        <f aca="false">S359*H359</f>
        <v>0</v>
      </c>
      <c r="AR359" s="11" t="s">
        <v>318</v>
      </c>
      <c r="AT359" s="11" t="s">
        <v>200</v>
      </c>
      <c r="AU359" s="11" t="s">
        <v>81</v>
      </c>
      <c r="AY359" s="11" t="s">
        <v>163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81</v>
      </c>
      <c r="BK359" s="196" t="n">
        <f aca="false">ROUND(I359*H359,0)</f>
        <v>0</v>
      </c>
      <c r="BL359" s="11" t="s">
        <v>257</v>
      </c>
      <c r="BM359" s="11" t="s">
        <v>645</v>
      </c>
    </row>
    <row r="360" s="200" customFormat="true" ht="22.5" hidden="false" customHeight="true" outlineLevel="0" collapsed="false">
      <c r="B360" s="201"/>
      <c r="D360" s="202" t="s">
        <v>173</v>
      </c>
      <c r="E360" s="203"/>
      <c r="F360" s="204" t="s">
        <v>646</v>
      </c>
      <c r="H360" s="205" t="n">
        <v>3.15</v>
      </c>
      <c r="I360" s="206"/>
      <c r="L360" s="201"/>
      <c r="M360" s="207"/>
      <c r="N360" s="208"/>
      <c r="O360" s="208"/>
      <c r="P360" s="208"/>
      <c r="Q360" s="208"/>
      <c r="R360" s="208"/>
      <c r="S360" s="208"/>
      <c r="T360" s="209"/>
      <c r="AT360" s="210" t="s">
        <v>173</v>
      </c>
      <c r="AU360" s="210" t="s">
        <v>81</v>
      </c>
      <c r="AV360" s="200" t="s">
        <v>81</v>
      </c>
      <c r="AW360" s="200" t="s">
        <v>37</v>
      </c>
      <c r="AX360" s="200" t="s">
        <v>10</v>
      </c>
      <c r="AY360" s="210" t="s">
        <v>163</v>
      </c>
    </row>
    <row r="361" s="30" customFormat="true" ht="22.5" hidden="false" customHeight="true" outlineLevel="0" collapsed="false">
      <c r="B361" s="184"/>
      <c r="C361" s="185" t="s">
        <v>647</v>
      </c>
      <c r="D361" s="185" t="s">
        <v>165</v>
      </c>
      <c r="E361" s="186" t="s">
        <v>648</v>
      </c>
      <c r="F361" s="187" t="s">
        <v>649</v>
      </c>
      <c r="G361" s="188" t="s">
        <v>195</v>
      </c>
      <c r="H361" s="189" t="n">
        <v>3</v>
      </c>
      <c r="I361" s="190"/>
      <c r="J361" s="191" t="n">
        <f aca="false">ROUND(I361*H361,0)</f>
        <v>0</v>
      </c>
      <c r="K361" s="187" t="s">
        <v>169</v>
      </c>
      <c r="L361" s="31"/>
      <c r="M361" s="192"/>
      <c r="N361" s="193" t="s">
        <v>45</v>
      </c>
      <c r="O361" s="32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257</v>
      </c>
      <c r="AT361" s="11" t="s">
        <v>165</v>
      </c>
      <c r="AU361" s="11" t="s">
        <v>81</v>
      </c>
      <c r="AY361" s="11" t="s">
        <v>163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81</v>
      </c>
      <c r="BK361" s="196" t="n">
        <f aca="false">ROUND(I361*H361,0)</f>
        <v>0</v>
      </c>
      <c r="BL361" s="11" t="s">
        <v>257</v>
      </c>
      <c r="BM361" s="11" t="s">
        <v>650</v>
      </c>
    </row>
    <row r="362" s="30" customFormat="true" ht="22.5" hidden="false" customHeight="true" outlineLevel="0" collapsed="false">
      <c r="B362" s="31"/>
      <c r="D362" s="197" t="s">
        <v>171</v>
      </c>
      <c r="F362" s="198" t="s">
        <v>651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71</v>
      </c>
      <c r="AU362" s="11" t="s">
        <v>81</v>
      </c>
    </row>
    <row r="363" s="200" customFormat="true" ht="22.5" hidden="false" customHeight="true" outlineLevel="0" collapsed="false">
      <c r="B363" s="201"/>
      <c r="D363" s="197" t="s">
        <v>173</v>
      </c>
      <c r="E363" s="210"/>
      <c r="F363" s="211" t="s">
        <v>630</v>
      </c>
      <c r="H363" s="212" t="n">
        <v>1</v>
      </c>
      <c r="I363" s="206"/>
      <c r="L363" s="201"/>
      <c r="M363" s="207"/>
      <c r="N363" s="208"/>
      <c r="O363" s="208"/>
      <c r="P363" s="208"/>
      <c r="Q363" s="208"/>
      <c r="R363" s="208"/>
      <c r="S363" s="208"/>
      <c r="T363" s="209"/>
      <c r="AT363" s="210" t="s">
        <v>173</v>
      </c>
      <c r="AU363" s="210" t="s">
        <v>81</v>
      </c>
      <c r="AV363" s="200" t="s">
        <v>81</v>
      </c>
      <c r="AW363" s="200" t="s">
        <v>37</v>
      </c>
      <c r="AX363" s="200" t="s">
        <v>73</v>
      </c>
      <c r="AY363" s="210" t="s">
        <v>163</v>
      </c>
    </row>
    <row r="364" s="200" customFormat="true" ht="22.5" hidden="false" customHeight="true" outlineLevel="0" collapsed="false">
      <c r="B364" s="201"/>
      <c r="D364" s="197" t="s">
        <v>173</v>
      </c>
      <c r="E364" s="210"/>
      <c r="F364" s="211" t="s">
        <v>631</v>
      </c>
      <c r="H364" s="212" t="n">
        <v>2</v>
      </c>
      <c r="I364" s="206"/>
      <c r="L364" s="201"/>
      <c r="M364" s="207"/>
      <c r="N364" s="208"/>
      <c r="O364" s="208"/>
      <c r="P364" s="208"/>
      <c r="Q364" s="208"/>
      <c r="R364" s="208"/>
      <c r="S364" s="208"/>
      <c r="T364" s="209"/>
      <c r="AT364" s="210" t="s">
        <v>173</v>
      </c>
      <c r="AU364" s="210" t="s">
        <v>81</v>
      </c>
      <c r="AV364" s="200" t="s">
        <v>81</v>
      </c>
      <c r="AW364" s="200" t="s">
        <v>37</v>
      </c>
      <c r="AX364" s="200" t="s">
        <v>73</v>
      </c>
      <c r="AY364" s="210" t="s">
        <v>163</v>
      </c>
    </row>
    <row r="365" s="213" customFormat="true" ht="22.5" hidden="false" customHeight="true" outlineLevel="0" collapsed="false">
      <c r="B365" s="214"/>
      <c r="D365" s="202" t="s">
        <v>173</v>
      </c>
      <c r="E365" s="222"/>
      <c r="F365" s="223" t="s">
        <v>182</v>
      </c>
      <c r="H365" s="224" t="n">
        <v>3</v>
      </c>
      <c r="I365" s="218"/>
      <c r="L365" s="214"/>
      <c r="M365" s="219"/>
      <c r="N365" s="220"/>
      <c r="O365" s="220"/>
      <c r="P365" s="220"/>
      <c r="Q365" s="220"/>
      <c r="R365" s="220"/>
      <c r="S365" s="220"/>
      <c r="T365" s="221"/>
      <c r="AT365" s="215" t="s">
        <v>173</v>
      </c>
      <c r="AU365" s="215" t="s">
        <v>81</v>
      </c>
      <c r="AV365" s="213" t="s">
        <v>84</v>
      </c>
      <c r="AW365" s="213" t="s">
        <v>37</v>
      </c>
      <c r="AX365" s="213" t="s">
        <v>10</v>
      </c>
      <c r="AY365" s="215" t="s">
        <v>163</v>
      </c>
    </row>
    <row r="366" s="30" customFormat="true" ht="22.5" hidden="false" customHeight="true" outlineLevel="0" collapsed="false">
      <c r="B366" s="184"/>
      <c r="C366" s="225" t="s">
        <v>652</v>
      </c>
      <c r="D366" s="225" t="s">
        <v>200</v>
      </c>
      <c r="E366" s="226" t="s">
        <v>653</v>
      </c>
      <c r="F366" s="227" t="s">
        <v>654</v>
      </c>
      <c r="G366" s="228" t="s">
        <v>195</v>
      </c>
      <c r="H366" s="229" t="n">
        <v>3</v>
      </c>
      <c r="I366" s="230"/>
      <c r="J366" s="231" t="n">
        <f aca="false">ROUND(I366*H366,0)</f>
        <v>0</v>
      </c>
      <c r="K366" s="227"/>
      <c r="L366" s="232"/>
      <c r="M366" s="233"/>
      <c r="N366" s="234" t="s">
        <v>45</v>
      </c>
      <c r="O366" s="32"/>
      <c r="P366" s="194" t="n">
        <f aca="false">O366*H366</f>
        <v>0</v>
      </c>
      <c r="Q366" s="194" t="n">
        <v>0</v>
      </c>
      <c r="R366" s="194" t="n">
        <f aca="false">Q366*H366</f>
        <v>0</v>
      </c>
      <c r="S366" s="194" t="n">
        <v>0</v>
      </c>
      <c r="T366" s="195" t="n">
        <f aca="false">S366*H366</f>
        <v>0</v>
      </c>
      <c r="AR366" s="11" t="s">
        <v>318</v>
      </c>
      <c r="AT366" s="11" t="s">
        <v>200</v>
      </c>
      <c r="AU366" s="11" t="s">
        <v>81</v>
      </c>
      <c r="AY366" s="11" t="s">
        <v>163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81</v>
      </c>
      <c r="BK366" s="196" t="n">
        <f aca="false">ROUND(I366*H366,0)</f>
        <v>0</v>
      </c>
      <c r="BL366" s="11" t="s">
        <v>257</v>
      </c>
      <c r="BM366" s="11" t="s">
        <v>655</v>
      </c>
    </row>
    <row r="367" s="30" customFormat="true" ht="22.5" hidden="false" customHeight="true" outlineLevel="0" collapsed="false">
      <c r="B367" s="184"/>
      <c r="C367" s="185" t="s">
        <v>656</v>
      </c>
      <c r="D367" s="185" t="s">
        <v>165</v>
      </c>
      <c r="E367" s="186" t="s">
        <v>657</v>
      </c>
      <c r="F367" s="187" t="s">
        <v>658</v>
      </c>
      <c r="G367" s="188" t="s">
        <v>195</v>
      </c>
      <c r="H367" s="189" t="n">
        <v>5</v>
      </c>
      <c r="I367" s="190"/>
      <c r="J367" s="191" t="n">
        <f aca="false">ROUND(I367*H367,0)</f>
        <v>0</v>
      </c>
      <c r="K367" s="187" t="s">
        <v>169</v>
      </c>
      <c r="L367" s="31"/>
      <c r="M367" s="192"/>
      <c r="N367" s="193" t="s">
        <v>45</v>
      </c>
      <c r="O367" s="32"/>
      <c r="P367" s="194" t="n">
        <f aca="false">O367*H367</f>
        <v>0</v>
      </c>
      <c r="Q367" s="194" t="n">
        <v>0</v>
      </c>
      <c r="R367" s="194" t="n">
        <f aca="false">Q367*H367</f>
        <v>0</v>
      </c>
      <c r="S367" s="194" t="n">
        <v>0</v>
      </c>
      <c r="T367" s="195" t="n">
        <f aca="false">S367*H367</f>
        <v>0</v>
      </c>
      <c r="AR367" s="11" t="s">
        <v>257</v>
      </c>
      <c r="AT367" s="11" t="s">
        <v>165</v>
      </c>
      <c r="AU367" s="11" t="s">
        <v>81</v>
      </c>
      <c r="AY367" s="11" t="s">
        <v>163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81</v>
      </c>
      <c r="BK367" s="196" t="n">
        <f aca="false">ROUND(I367*H367,0)</f>
        <v>0</v>
      </c>
      <c r="BL367" s="11" t="s">
        <v>257</v>
      </c>
      <c r="BM367" s="11" t="s">
        <v>659</v>
      </c>
    </row>
    <row r="368" s="30" customFormat="true" ht="22.5" hidden="false" customHeight="true" outlineLevel="0" collapsed="false">
      <c r="B368" s="31"/>
      <c r="D368" s="197" t="s">
        <v>171</v>
      </c>
      <c r="F368" s="198" t="s">
        <v>660</v>
      </c>
      <c r="I368" s="155"/>
      <c r="L368" s="31"/>
      <c r="M368" s="199"/>
      <c r="N368" s="32"/>
      <c r="O368" s="32"/>
      <c r="P368" s="32"/>
      <c r="Q368" s="32"/>
      <c r="R368" s="32"/>
      <c r="S368" s="32"/>
      <c r="T368" s="71"/>
      <c r="AT368" s="11" t="s">
        <v>171</v>
      </c>
      <c r="AU368" s="11" t="s">
        <v>81</v>
      </c>
    </row>
    <row r="369" s="200" customFormat="true" ht="22.5" hidden="false" customHeight="true" outlineLevel="0" collapsed="false">
      <c r="B369" s="201"/>
      <c r="D369" s="197" t="s">
        <v>173</v>
      </c>
      <c r="E369" s="210"/>
      <c r="F369" s="211" t="s">
        <v>641</v>
      </c>
      <c r="H369" s="212" t="n">
        <v>1</v>
      </c>
      <c r="I369" s="206"/>
      <c r="L369" s="201"/>
      <c r="M369" s="207"/>
      <c r="N369" s="208"/>
      <c r="O369" s="208"/>
      <c r="P369" s="208"/>
      <c r="Q369" s="208"/>
      <c r="R369" s="208"/>
      <c r="S369" s="208"/>
      <c r="T369" s="209"/>
      <c r="AT369" s="210" t="s">
        <v>173</v>
      </c>
      <c r="AU369" s="210" t="s">
        <v>81</v>
      </c>
      <c r="AV369" s="200" t="s">
        <v>81</v>
      </c>
      <c r="AW369" s="200" t="s">
        <v>37</v>
      </c>
      <c r="AX369" s="200" t="s">
        <v>73</v>
      </c>
      <c r="AY369" s="210" t="s">
        <v>163</v>
      </c>
    </row>
    <row r="370" s="200" customFormat="true" ht="22.5" hidden="false" customHeight="true" outlineLevel="0" collapsed="false">
      <c r="B370" s="201"/>
      <c r="D370" s="197" t="s">
        <v>173</v>
      </c>
      <c r="E370" s="210"/>
      <c r="F370" s="211" t="s">
        <v>661</v>
      </c>
      <c r="H370" s="212" t="n">
        <v>1</v>
      </c>
      <c r="I370" s="206"/>
      <c r="L370" s="201"/>
      <c r="M370" s="207"/>
      <c r="N370" s="208"/>
      <c r="O370" s="208"/>
      <c r="P370" s="208"/>
      <c r="Q370" s="208"/>
      <c r="R370" s="208"/>
      <c r="S370" s="208"/>
      <c r="T370" s="209"/>
      <c r="AT370" s="210" t="s">
        <v>173</v>
      </c>
      <c r="AU370" s="210" t="s">
        <v>81</v>
      </c>
      <c r="AV370" s="200" t="s">
        <v>81</v>
      </c>
      <c r="AW370" s="200" t="s">
        <v>37</v>
      </c>
      <c r="AX370" s="200" t="s">
        <v>73</v>
      </c>
      <c r="AY370" s="210" t="s">
        <v>163</v>
      </c>
    </row>
    <row r="371" s="200" customFormat="true" ht="22.5" hidden="false" customHeight="true" outlineLevel="0" collapsed="false">
      <c r="B371" s="201"/>
      <c r="D371" s="197" t="s">
        <v>173</v>
      </c>
      <c r="E371" s="210"/>
      <c r="F371" s="211" t="s">
        <v>630</v>
      </c>
      <c r="H371" s="212" t="n">
        <v>1</v>
      </c>
      <c r="I371" s="206"/>
      <c r="L371" s="201"/>
      <c r="M371" s="207"/>
      <c r="N371" s="208"/>
      <c r="O371" s="208"/>
      <c r="P371" s="208"/>
      <c r="Q371" s="208"/>
      <c r="R371" s="208"/>
      <c r="S371" s="208"/>
      <c r="T371" s="209"/>
      <c r="AT371" s="210" t="s">
        <v>173</v>
      </c>
      <c r="AU371" s="210" t="s">
        <v>81</v>
      </c>
      <c r="AV371" s="200" t="s">
        <v>81</v>
      </c>
      <c r="AW371" s="200" t="s">
        <v>37</v>
      </c>
      <c r="AX371" s="200" t="s">
        <v>73</v>
      </c>
      <c r="AY371" s="210" t="s">
        <v>163</v>
      </c>
    </row>
    <row r="372" s="200" customFormat="true" ht="22.5" hidden="false" customHeight="true" outlineLevel="0" collapsed="false">
      <c r="B372" s="201"/>
      <c r="D372" s="197" t="s">
        <v>173</v>
      </c>
      <c r="E372" s="210"/>
      <c r="F372" s="211" t="s">
        <v>631</v>
      </c>
      <c r="H372" s="212" t="n">
        <v>2</v>
      </c>
      <c r="I372" s="206"/>
      <c r="L372" s="201"/>
      <c r="M372" s="207"/>
      <c r="N372" s="208"/>
      <c r="O372" s="208"/>
      <c r="P372" s="208"/>
      <c r="Q372" s="208"/>
      <c r="R372" s="208"/>
      <c r="S372" s="208"/>
      <c r="T372" s="209"/>
      <c r="AT372" s="210" t="s">
        <v>173</v>
      </c>
      <c r="AU372" s="210" t="s">
        <v>81</v>
      </c>
      <c r="AV372" s="200" t="s">
        <v>81</v>
      </c>
      <c r="AW372" s="200" t="s">
        <v>37</v>
      </c>
      <c r="AX372" s="200" t="s">
        <v>73</v>
      </c>
      <c r="AY372" s="210" t="s">
        <v>163</v>
      </c>
    </row>
    <row r="373" s="213" customFormat="true" ht="22.5" hidden="false" customHeight="true" outlineLevel="0" collapsed="false">
      <c r="B373" s="214"/>
      <c r="D373" s="202" t="s">
        <v>173</v>
      </c>
      <c r="E373" s="222"/>
      <c r="F373" s="223" t="s">
        <v>182</v>
      </c>
      <c r="H373" s="224" t="n">
        <v>5</v>
      </c>
      <c r="I373" s="218"/>
      <c r="L373" s="214"/>
      <c r="M373" s="219"/>
      <c r="N373" s="220"/>
      <c r="O373" s="220"/>
      <c r="P373" s="220"/>
      <c r="Q373" s="220"/>
      <c r="R373" s="220"/>
      <c r="S373" s="220"/>
      <c r="T373" s="221"/>
      <c r="AT373" s="215" t="s">
        <v>173</v>
      </c>
      <c r="AU373" s="215" t="s">
        <v>81</v>
      </c>
      <c r="AV373" s="213" t="s">
        <v>84</v>
      </c>
      <c r="AW373" s="213" t="s">
        <v>37</v>
      </c>
      <c r="AX373" s="213" t="s">
        <v>10</v>
      </c>
      <c r="AY373" s="215" t="s">
        <v>163</v>
      </c>
    </row>
    <row r="374" s="30" customFormat="true" ht="22.5" hidden="false" customHeight="true" outlineLevel="0" collapsed="false">
      <c r="B374" s="184"/>
      <c r="C374" s="225" t="s">
        <v>662</v>
      </c>
      <c r="D374" s="225" t="s">
        <v>200</v>
      </c>
      <c r="E374" s="226" t="s">
        <v>663</v>
      </c>
      <c r="F374" s="227" t="s">
        <v>664</v>
      </c>
      <c r="G374" s="228" t="s">
        <v>195</v>
      </c>
      <c r="H374" s="229" t="n">
        <v>5</v>
      </c>
      <c r="I374" s="230"/>
      <c r="J374" s="231" t="n">
        <f aca="false">ROUND(I374*H374,0)</f>
        <v>0</v>
      </c>
      <c r="K374" s="227"/>
      <c r="L374" s="232"/>
      <c r="M374" s="233"/>
      <c r="N374" s="234" t="s">
        <v>45</v>
      </c>
      <c r="O374" s="32"/>
      <c r="P374" s="194" t="n">
        <f aca="false">O374*H374</f>
        <v>0</v>
      </c>
      <c r="Q374" s="194" t="n">
        <v>0</v>
      </c>
      <c r="R374" s="194" t="n">
        <f aca="false">Q374*H374</f>
        <v>0</v>
      </c>
      <c r="S374" s="194" t="n">
        <v>0</v>
      </c>
      <c r="T374" s="195" t="n">
        <f aca="false">S374*H374</f>
        <v>0</v>
      </c>
      <c r="AR374" s="11" t="s">
        <v>318</v>
      </c>
      <c r="AT374" s="11" t="s">
        <v>200</v>
      </c>
      <c r="AU374" s="11" t="s">
        <v>81</v>
      </c>
      <c r="AY374" s="11" t="s">
        <v>163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81</v>
      </c>
      <c r="BK374" s="196" t="n">
        <f aca="false">ROUND(I374*H374,0)</f>
        <v>0</v>
      </c>
      <c r="BL374" s="11" t="s">
        <v>257</v>
      </c>
      <c r="BM374" s="11" t="s">
        <v>665</v>
      </c>
    </row>
    <row r="375" s="30" customFormat="true" ht="22.5" hidden="false" customHeight="true" outlineLevel="0" collapsed="false">
      <c r="B375" s="184"/>
      <c r="C375" s="225" t="s">
        <v>666</v>
      </c>
      <c r="D375" s="225" t="s">
        <v>200</v>
      </c>
      <c r="E375" s="226" t="s">
        <v>667</v>
      </c>
      <c r="F375" s="227" t="s">
        <v>668</v>
      </c>
      <c r="G375" s="228" t="s">
        <v>195</v>
      </c>
      <c r="H375" s="229" t="n">
        <v>1</v>
      </c>
      <c r="I375" s="230"/>
      <c r="J375" s="231" t="n">
        <f aca="false">ROUND(I375*H375,0)</f>
        <v>0</v>
      </c>
      <c r="K375" s="227"/>
      <c r="L375" s="232"/>
      <c r="M375" s="233"/>
      <c r="N375" s="234" t="s">
        <v>45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318</v>
      </c>
      <c r="AT375" s="11" t="s">
        <v>200</v>
      </c>
      <c r="AU375" s="11" t="s">
        <v>81</v>
      </c>
      <c r="AY375" s="11" t="s">
        <v>163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81</v>
      </c>
      <c r="BK375" s="196" t="n">
        <f aca="false">ROUND(I375*H375,0)</f>
        <v>0</v>
      </c>
      <c r="BL375" s="11" t="s">
        <v>257</v>
      </c>
      <c r="BM375" s="11" t="s">
        <v>669</v>
      </c>
    </row>
    <row r="376" s="200" customFormat="true" ht="22.5" hidden="false" customHeight="true" outlineLevel="0" collapsed="false">
      <c r="B376" s="201"/>
      <c r="D376" s="202" t="s">
        <v>173</v>
      </c>
      <c r="E376" s="203"/>
      <c r="F376" s="204" t="s">
        <v>10</v>
      </c>
      <c r="H376" s="205" t="n">
        <v>1</v>
      </c>
      <c r="I376" s="206"/>
      <c r="L376" s="201"/>
      <c r="M376" s="207"/>
      <c r="N376" s="208"/>
      <c r="O376" s="208"/>
      <c r="P376" s="208"/>
      <c r="Q376" s="208"/>
      <c r="R376" s="208"/>
      <c r="S376" s="208"/>
      <c r="T376" s="209"/>
      <c r="AT376" s="210" t="s">
        <v>173</v>
      </c>
      <c r="AU376" s="210" t="s">
        <v>81</v>
      </c>
      <c r="AV376" s="200" t="s">
        <v>81</v>
      </c>
      <c r="AW376" s="200" t="s">
        <v>37</v>
      </c>
      <c r="AX376" s="200" t="s">
        <v>10</v>
      </c>
      <c r="AY376" s="210" t="s">
        <v>163</v>
      </c>
    </row>
    <row r="377" s="30" customFormat="true" ht="22.5" hidden="false" customHeight="true" outlineLevel="0" collapsed="false">
      <c r="B377" s="184"/>
      <c r="C377" s="185" t="s">
        <v>670</v>
      </c>
      <c r="D377" s="185" t="s">
        <v>165</v>
      </c>
      <c r="E377" s="186" t="s">
        <v>671</v>
      </c>
      <c r="F377" s="187" t="s">
        <v>672</v>
      </c>
      <c r="G377" s="188" t="s">
        <v>168</v>
      </c>
      <c r="H377" s="189" t="n">
        <v>0.183</v>
      </c>
      <c r="I377" s="190"/>
      <c r="J377" s="191" t="n">
        <f aca="false">ROUND(I377*H377,0)</f>
        <v>0</v>
      </c>
      <c r="K377" s="187" t="s">
        <v>169</v>
      </c>
      <c r="L377" s="31"/>
      <c r="M377" s="192"/>
      <c r="N377" s="193" t="s">
        <v>45</v>
      </c>
      <c r="O377" s="32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</v>
      </c>
      <c r="T377" s="195" t="n">
        <f aca="false">S377*H377</f>
        <v>0</v>
      </c>
      <c r="AR377" s="11" t="s">
        <v>257</v>
      </c>
      <c r="AT377" s="11" t="s">
        <v>165</v>
      </c>
      <c r="AU377" s="11" t="s">
        <v>81</v>
      </c>
      <c r="AY377" s="11" t="s">
        <v>163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81</v>
      </c>
      <c r="BK377" s="196" t="n">
        <f aca="false">ROUND(I377*H377,0)</f>
        <v>0</v>
      </c>
      <c r="BL377" s="11" t="s">
        <v>257</v>
      </c>
      <c r="BM377" s="11" t="s">
        <v>673</v>
      </c>
    </row>
    <row r="378" s="30" customFormat="true" ht="30" hidden="false" customHeight="true" outlineLevel="0" collapsed="false">
      <c r="B378" s="31"/>
      <c r="D378" s="197" t="s">
        <v>171</v>
      </c>
      <c r="F378" s="198" t="s">
        <v>674</v>
      </c>
      <c r="I378" s="155"/>
      <c r="L378" s="31"/>
      <c r="M378" s="199"/>
      <c r="N378" s="32"/>
      <c r="O378" s="32"/>
      <c r="P378" s="32"/>
      <c r="Q378" s="32"/>
      <c r="R378" s="32"/>
      <c r="S378" s="32"/>
      <c r="T378" s="71"/>
      <c r="AT378" s="11" t="s">
        <v>171</v>
      </c>
      <c r="AU378" s="11" t="s">
        <v>81</v>
      </c>
    </row>
    <row r="379" s="169" customFormat="true" ht="29.85" hidden="false" customHeight="true" outlineLevel="0" collapsed="false">
      <c r="B379" s="170"/>
      <c r="D379" s="181" t="s">
        <v>72</v>
      </c>
      <c r="E379" s="182" t="s">
        <v>675</v>
      </c>
      <c r="F379" s="182" t="s">
        <v>676</v>
      </c>
      <c r="I379" s="173"/>
      <c r="J379" s="183" t="n">
        <f aca="false">BK379</f>
        <v>0</v>
      </c>
      <c r="L379" s="170"/>
      <c r="M379" s="175"/>
      <c r="N379" s="176"/>
      <c r="O379" s="176"/>
      <c r="P379" s="177" t="n">
        <f aca="false">SUM(P380:P403)</f>
        <v>0</v>
      </c>
      <c r="Q379" s="176"/>
      <c r="R379" s="177" t="n">
        <f aca="false">SUM(R380:R403)</f>
        <v>0.99746</v>
      </c>
      <c r="S379" s="176"/>
      <c r="T379" s="178" t="n">
        <f aca="false">SUM(T380:T403)</f>
        <v>0</v>
      </c>
      <c r="AR379" s="171" t="s">
        <v>81</v>
      </c>
      <c r="AT379" s="179" t="s">
        <v>72</v>
      </c>
      <c r="AU379" s="179" t="s">
        <v>10</v>
      </c>
      <c r="AY379" s="171" t="s">
        <v>163</v>
      </c>
      <c r="BK379" s="180" t="n">
        <f aca="false">SUM(BK380:BK403)</f>
        <v>0</v>
      </c>
    </row>
    <row r="380" s="30" customFormat="true" ht="22.5" hidden="false" customHeight="true" outlineLevel="0" collapsed="false">
      <c r="B380" s="184"/>
      <c r="C380" s="185" t="s">
        <v>677</v>
      </c>
      <c r="D380" s="185" t="s">
        <v>165</v>
      </c>
      <c r="E380" s="186" t="s">
        <v>678</v>
      </c>
      <c r="F380" s="187" t="s">
        <v>679</v>
      </c>
      <c r="G380" s="188" t="s">
        <v>177</v>
      </c>
      <c r="H380" s="189" t="n">
        <v>1</v>
      </c>
      <c r="I380" s="190"/>
      <c r="J380" s="191" t="n">
        <f aca="false">ROUND(I380*H380,0)</f>
        <v>0</v>
      </c>
      <c r="K380" s="187" t="s">
        <v>169</v>
      </c>
      <c r="L380" s="31"/>
      <c r="M380" s="192"/>
      <c r="N380" s="193" t="s">
        <v>45</v>
      </c>
      <c r="O380" s="32"/>
      <c r="P380" s="194" t="n">
        <f aca="false">O380*H380</f>
        <v>0</v>
      </c>
      <c r="Q380" s="194" t="n">
        <v>0.004</v>
      </c>
      <c r="R380" s="194" t="n">
        <f aca="false">Q380*H380</f>
        <v>0.004</v>
      </c>
      <c r="S380" s="194" t="n">
        <v>0</v>
      </c>
      <c r="T380" s="195" t="n">
        <f aca="false">S380*H380</f>
        <v>0</v>
      </c>
      <c r="AR380" s="11" t="s">
        <v>257</v>
      </c>
      <c r="AT380" s="11" t="s">
        <v>165</v>
      </c>
      <c r="AU380" s="11" t="s">
        <v>81</v>
      </c>
      <c r="AY380" s="11" t="s">
        <v>163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81</v>
      </c>
      <c r="BK380" s="196" t="n">
        <f aca="false">ROUND(I380*H380,0)</f>
        <v>0</v>
      </c>
      <c r="BL380" s="11" t="s">
        <v>257</v>
      </c>
      <c r="BM380" s="11" t="s">
        <v>680</v>
      </c>
    </row>
    <row r="381" s="30" customFormat="true" ht="22.5" hidden="false" customHeight="true" outlineLevel="0" collapsed="false">
      <c r="B381" s="31"/>
      <c r="D381" s="197" t="s">
        <v>171</v>
      </c>
      <c r="F381" s="198" t="s">
        <v>681</v>
      </c>
      <c r="I381" s="155"/>
      <c r="L381" s="31"/>
      <c r="M381" s="199"/>
      <c r="N381" s="32"/>
      <c r="O381" s="32"/>
      <c r="P381" s="32"/>
      <c r="Q381" s="32"/>
      <c r="R381" s="32"/>
      <c r="S381" s="32"/>
      <c r="T381" s="71"/>
      <c r="AT381" s="11" t="s">
        <v>171</v>
      </c>
      <c r="AU381" s="11" t="s">
        <v>81</v>
      </c>
    </row>
    <row r="382" s="200" customFormat="true" ht="22.5" hidden="false" customHeight="true" outlineLevel="0" collapsed="false">
      <c r="B382" s="201"/>
      <c r="D382" s="202" t="s">
        <v>173</v>
      </c>
      <c r="E382" s="203"/>
      <c r="F382" s="204" t="s">
        <v>682</v>
      </c>
      <c r="H382" s="205" t="n">
        <v>1</v>
      </c>
      <c r="I382" s="206"/>
      <c r="L382" s="201"/>
      <c r="M382" s="207"/>
      <c r="N382" s="208"/>
      <c r="O382" s="208"/>
      <c r="P382" s="208"/>
      <c r="Q382" s="208"/>
      <c r="R382" s="208"/>
      <c r="S382" s="208"/>
      <c r="T382" s="209"/>
      <c r="AT382" s="210" t="s">
        <v>173</v>
      </c>
      <c r="AU382" s="210" t="s">
        <v>81</v>
      </c>
      <c r="AV382" s="200" t="s">
        <v>81</v>
      </c>
      <c r="AW382" s="200" t="s">
        <v>37</v>
      </c>
      <c r="AX382" s="200" t="s">
        <v>10</v>
      </c>
      <c r="AY382" s="210" t="s">
        <v>163</v>
      </c>
    </row>
    <row r="383" s="30" customFormat="true" ht="22.5" hidden="false" customHeight="true" outlineLevel="0" collapsed="false">
      <c r="B383" s="184"/>
      <c r="C383" s="225" t="s">
        <v>683</v>
      </c>
      <c r="D383" s="225" t="s">
        <v>200</v>
      </c>
      <c r="E383" s="226" t="s">
        <v>684</v>
      </c>
      <c r="F383" s="227" t="s">
        <v>685</v>
      </c>
      <c r="G383" s="228" t="s">
        <v>177</v>
      </c>
      <c r="H383" s="229" t="n">
        <v>1</v>
      </c>
      <c r="I383" s="230"/>
      <c r="J383" s="231" t="n">
        <f aca="false">ROUND(I383*H383,0)</f>
        <v>0</v>
      </c>
      <c r="K383" s="227"/>
      <c r="L383" s="232"/>
      <c r="M383" s="233"/>
      <c r="N383" s="234" t="s">
        <v>45</v>
      </c>
      <c r="O383" s="32"/>
      <c r="P383" s="194" t="n">
        <f aca="false">O383*H383</f>
        <v>0</v>
      </c>
      <c r="Q383" s="194" t="n">
        <v>0.07</v>
      </c>
      <c r="R383" s="194" t="n">
        <f aca="false">Q383*H383</f>
        <v>0.07</v>
      </c>
      <c r="S383" s="194" t="n">
        <v>0</v>
      </c>
      <c r="T383" s="195" t="n">
        <f aca="false">S383*H383</f>
        <v>0</v>
      </c>
      <c r="AR383" s="11" t="s">
        <v>318</v>
      </c>
      <c r="AT383" s="11" t="s">
        <v>200</v>
      </c>
      <c r="AU383" s="11" t="s">
        <v>81</v>
      </c>
      <c r="AY383" s="11" t="s">
        <v>163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81</v>
      </c>
      <c r="BK383" s="196" t="n">
        <f aca="false">ROUND(I383*H383,0)</f>
        <v>0</v>
      </c>
      <c r="BL383" s="11" t="s">
        <v>257</v>
      </c>
      <c r="BM383" s="11" t="s">
        <v>686</v>
      </c>
    </row>
    <row r="384" s="30" customFormat="true" ht="22.5" hidden="false" customHeight="true" outlineLevel="0" collapsed="false">
      <c r="B384" s="31"/>
      <c r="D384" s="197" t="s">
        <v>171</v>
      </c>
      <c r="F384" s="198" t="s">
        <v>687</v>
      </c>
      <c r="I384" s="155"/>
      <c r="L384" s="31"/>
      <c r="M384" s="199"/>
      <c r="N384" s="32"/>
      <c r="O384" s="32"/>
      <c r="P384" s="32"/>
      <c r="Q384" s="32"/>
      <c r="R384" s="32"/>
      <c r="S384" s="32"/>
      <c r="T384" s="71"/>
      <c r="AT384" s="11" t="s">
        <v>171</v>
      </c>
      <c r="AU384" s="11" t="s">
        <v>81</v>
      </c>
    </row>
    <row r="385" s="200" customFormat="true" ht="22.5" hidden="false" customHeight="true" outlineLevel="0" collapsed="false">
      <c r="B385" s="201"/>
      <c r="D385" s="202" t="s">
        <v>173</v>
      </c>
      <c r="E385" s="203"/>
      <c r="F385" s="204" t="s">
        <v>682</v>
      </c>
      <c r="H385" s="205" t="n">
        <v>1</v>
      </c>
      <c r="I385" s="206"/>
      <c r="L385" s="201"/>
      <c r="M385" s="207"/>
      <c r="N385" s="208"/>
      <c r="O385" s="208"/>
      <c r="P385" s="208"/>
      <c r="Q385" s="208"/>
      <c r="R385" s="208"/>
      <c r="S385" s="208"/>
      <c r="T385" s="209"/>
      <c r="AT385" s="210" t="s">
        <v>173</v>
      </c>
      <c r="AU385" s="210" t="s">
        <v>81</v>
      </c>
      <c r="AV385" s="200" t="s">
        <v>81</v>
      </c>
      <c r="AW385" s="200" t="s">
        <v>37</v>
      </c>
      <c r="AX385" s="200" t="s">
        <v>10</v>
      </c>
      <c r="AY385" s="210" t="s">
        <v>163</v>
      </c>
    </row>
    <row r="386" s="30" customFormat="true" ht="22.5" hidden="false" customHeight="true" outlineLevel="0" collapsed="false">
      <c r="B386" s="184"/>
      <c r="C386" s="185" t="s">
        <v>688</v>
      </c>
      <c r="D386" s="185" t="s">
        <v>165</v>
      </c>
      <c r="E386" s="186" t="s">
        <v>689</v>
      </c>
      <c r="F386" s="187" t="s">
        <v>690</v>
      </c>
      <c r="G386" s="188" t="s">
        <v>177</v>
      </c>
      <c r="H386" s="189" t="n">
        <v>1</v>
      </c>
      <c r="I386" s="190"/>
      <c r="J386" s="191" t="n">
        <f aca="false">ROUND(I386*H386,0)</f>
        <v>0</v>
      </c>
      <c r="K386" s="187" t="s">
        <v>169</v>
      </c>
      <c r="L386" s="31"/>
      <c r="M386" s="192"/>
      <c r="N386" s="193" t="s">
        <v>45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</v>
      </c>
      <c r="T386" s="195" t="n">
        <f aca="false">S386*H386</f>
        <v>0</v>
      </c>
      <c r="AR386" s="11" t="s">
        <v>257</v>
      </c>
      <c r="AT386" s="11" t="s">
        <v>165</v>
      </c>
      <c r="AU386" s="11" t="s">
        <v>81</v>
      </c>
      <c r="AY386" s="11" t="s">
        <v>163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81</v>
      </c>
      <c r="BK386" s="196" t="n">
        <f aca="false">ROUND(I386*H386,0)</f>
        <v>0</v>
      </c>
      <c r="BL386" s="11" t="s">
        <v>257</v>
      </c>
      <c r="BM386" s="11" t="s">
        <v>691</v>
      </c>
    </row>
    <row r="387" s="30" customFormat="true" ht="22.5" hidden="false" customHeight="true" outlineLevel="0" collapsed="false">
      <c r="B387" s="31"/>
      <c r="D387" s="197" t="s">
        <v>171</v>
      </c>
      <c r="F387" s="198" t="s">
        <v>692</v>
      </c>
      <c r="I387" s="155"/>
      <c r="L387" s="31"/>
      <c r="M387" s="199"/>
      <c r="N387" s="32"/>
      <c r="O387" s="32"/>
      <c r="P387" s="32"/>
      <c r="Q387" s="32"/>
      <c r="R387" s="32"/>
      <c r="S387" s="32"/>
      <c r="T387" s="71"/>
      <c r="AT387" s="11" t="s">
        <v>171</v>
      </c>
      <c r="AU387" s="11" t="s">
        <v>81</v>
      </c>
    </row>
    <row r="388" s="200" customFormat="true" ht="22.5" hidden="false" customHeight="true" outlineLevel="0" collapsed="false">
      <c r="B388" s="201"/>
      <c r="D388" s="202" t="s">
        <v>173</v>
      </c>
      <c r="E388" s="203"/>
      <c r="F388" s="204" t="s">
        <v>682</v>
      </c>
      <c r="H388" s="205" t="n">
        <v>1</v>
      </c>
      <c r="I388" s="206"/>
      <c r="L388" s="201"/>
      <c r="M388" s="207"/>
      <c r="N388" s="208"/>
      <c r="O388" s="208"/>
      <c r="P388" s="208"/>
      <c r="Q388" s="208"/>
      <c r="R388" s="208"/>
      <c r="S388" s="208"/>
      <c r="T388" s="209"/>
      <c r="AT388" s="210" t="s">
        <v>173</v>
      </c>
      <c r="AU388" s="210" t="s">
        <v>81</v>
      </c>
      <c r="AV388" s="200" t="s">
        <v>81</v>
      </c>
      <c r="AW388" s="200" t="s">
        <v>37</v>
      </c>
      <c r="AX388" s="200" t="s">
        <v>10</v>
      </c>
      <c r="AY388" s="210" t="s">
        <v>163</v>
      </c>
    </row>
    <row r="389" s="30" customFormat="true" ht="22.5" hidden="false" customHeight="true" outlineLevel="0" collapsed="false">
      <c r="B389" s="184"/>
      <c r="C389" s="185" t="s">
        <v>693</v>
      </c>
      <c r="D389" s="185" t="s">
        <v>165</v>
      </c>
      <c r="E389" s="186" t="s">
        <v>694</v>
      </c>
      <c r="F389" s="187" t="s">
        <v>695</v>
      </c>
      <c r="G389" s="188" t="s">
        <v>177</v>
      </c>
      <c r="H389" s="189" t="n">
        <v>27.8</v>
      </c>
      <c r="I389" s="190"/>
      <c r="J389" s="191" t="n">
        <f aca="false">ROUND(I389*H389,0)</f>
        <v>0</v>
      </c>
      <c r="K389" s="187" t="s">
        <v>169</v>
      </c>
      <c r="L389" s="31"/>
      <c r="M389" s="192"/>
      <c r="N389" s="193" t="s">
        <v>45</v>
      </c>
      <c r="O389" s="32"/>
      <c r="P389" s="194" t="n">
        <f aca="false">O389*H389</f>
        <v>0</v>
      </c>
      <c r="Q389" s="194" t="n">
        <v>0.0035</v>
      </c>
      <c r="R389" s="194" t="n">
        <f aca="false">Q389*H389</f>
        <v>0.0973</v>
      </c>
      <c r="S389" s="194" t="n">
        <v>0</v>
      </c>
      <c r="T389" s="195" t="n">
        <f aca="false">S389*H389</f>
        <v>0</v>
      </c>
      <c r="AR389" s="11" t="s">
        <v>257</v>
      </c>
      <c r="AT389" s="11" t="s">
        <v>165</v>
      </c>
      <c r="AU389" s="11" t="s">
        <v>81</v>
      </c>
      <c r="AY389" s="11" t="s">
        <v>163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81</v>
      </c>
      <c r="BK389" s="196" t="n">
        <f aca="false">ROUND(I389*H389,0)</f>
        <v>0</v>
      </c>
      <c r="BL389" s="11" t="s">
        <v>257</v>
      </c>
      <c r="BM389" s="11" t="s">
        <v>696</v>
      </c>
    </row>
    <row r="390" s="30" customFormat="true" ht="30" hidden="false" customHeight="true" outlineLevel="0" collapsed="false">
      <c r="B390" s="31"/>
      <c r="D390" s="197" t="s">
        <v>171</v>
      </c>
      <c r="F390" s="198" t="s">
        <v>697</v>
      </c>
      <c r="I390" s="155"/>
      <c r="L390" s="31"/>
      <c r="M390" s="199"/>
      <c r="N390" s="32"/>
      <c r="O390" s="32"/>
      <c r="P390" s="32"/>
      <c r="Q390" s="32"/>
      <c r="R390" s="32"/>
      <c r="S390" s="32"/>
      <c r="T390" s="71"/>
      <c r="AT390" s="11" t="s">
        <v>171</v>
      </c>
      <c r="AU390" s="11" t="s">
        <v>81</v>
      </c>
    </row>
    <row r="391" s="200" customFormat="true" ht="22.5" hidden="false" customHeight="true" outlineLevel="0" collapsed="false">
      <c r="B391" s="201"/>
      <c r="D391" s="197" t="s">
        <v>173</v>
      </c>
      <c r="E391" s="210"/>
      <c r="F391" s="211" t="s">
        <v>698</v>
      </c>
      <c r="H391" s="212" t="n">
        <v>27.8</v>
      </c>
      <c r="I391" s="206"/>
      <c r="L391" s="201"/>
      <c r="M391" s="207"/>
      <c r="N391" s="208"/>
      <c r="O391" s="208"/>
      <c r="P391" s="208"/>
      <c r="Q391" s="208"/>
      <c r="R391" s="208"/>
      <c r="S391" s="208"/>
      <c r="T391" s="209"/>
      <c r="AT391" s="210" t="s">
        <v>173</v>
      </c>
      <c r="AU391" s="210" t="s">
        <v>81</v>
      </c>
      <c r="AV391" s="200" t="s">
        <v>81</v>
      </c>
      <c r="AW391" s="200" t="s">
        <v>37</v>
      </c>
      <c r="AX391" s="200" t="s">
        <v>73</v>
      </c>
      <c r="AY391" s="210" t="s">
        <v>163</v>
      </c>
    </row>
    <row r="392" s="213" customFormat="true" ht="22.5" hidden="false" customHeight="true" outlineLevel="0" collapsed="false">
      <c r="B392" s="214"/>
      <c r="D392" s="202" t="s">
        <v>173</v>
      </c>
      <c r="E392" s="222" t="s">
        <v>107</v>
      </c>
      <c r="F392" s="223" t="s">
        <v>182</v>
      </c>
      <c r="H392" s="224" t="n">
        <v>27.8</v>
      </c>
      <c r="I392" s="218"/>
      <c r="L392" s="214"/>
      <c r="M392" s="219"/>
      <c r="N392" s="220"/>
      <c r="O392" s="220"/>
      <c r="P392" s="220"/>
      <c r="Q392" s="220"/>
      <c r="R392" s="220"/>
      <c r="S392" s="220"/>
      <c r="T392" s="221"/>
      <c r="AT392" s="215" t="s">
        <v>173</v>
      </c>
      <c r="AU392" s="215" t="s">
        <v>81</v>
      </c>
      <c r="AV392" s="213" t="s">
        <v>84</v>
      </c>
      <c r="AW392" s="213" t="s">
        <v>37</v>
      </c>
      <c r="AX392" s="213" t="s">
        <v>10</v>
      </c>
      <c r="AY392" s="215" t="s">
        <v>163</v>
      </c>
    </row>
    <row r="393" s="30" customFormat="true" ht="22.5" hidden="false" customHeight="true" outlineLevel="0" collapsed="false">
      <c r="B393" s="184"/>
      <c r="C393" s="225" t="s">
        <v>699</v>
      </c>
      <c r="D393" s="225" t="s">
        <v>200</v>
      </c>
      <c r="E393" s="226" t="s">
        <v>700</v>
      </c>
      <c r="F393" s="227" t="s">
        <v>701</v>
      </c>
      <c r="G393" s="228" t="s">
        <v>177</v>
      </c>
      <c r="H393" s="229" t="n">
        <v>30.58</v>
      </c>
      <c r="I393" s="230"/>
      <c r="J393" s="231" t="n">
        <f aca="false">ROUND(I393*H393,0)</f>
        <v>0</v>
      </c>
      <c r="K393" s="227"/>
      <c r="L393" s="232"/>
      <c r="M393" s="233"/>
      <c r="N393" s="234" t="s">
        <v>45</v>
      </c>
      <c r="O393" s="32"/>
      <c r="P393" s="194" t="n">
        <f aca="false">O393*H393</f>
        <v>0</v>
      </c>
      <c r="Q393" s="194" t="n">
        <v>0.02</v>
      </c>
      <c r="R393" s="194" t="n">
        <f aca="false">Q393*H393</f>
        <v>0.6116</v>
      </c>
      <c r="S393" s="194" t="n">
        <v>0</v>
      </c>
      <c r="T393" s="195" t="n">
        <f aca="false">S393*H393</f>
        <v>0</v>
      </c>
      <c r="AR393" s="11" t="s">
        <v>318</v>
      </c>
      <c r="AT393" s="11" t="s">
        <v>200</v>
      </c>
      <c r="AU393" s="11" t="s">
        <v>81</v>
      </c>
      <c r="AY393" s="11" t="s">
        <v>163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81</v>
      </c>
      <c r="BK393" s="196" t="n">
        <f aca="false">ROUND(I393*H393,0)</f>
        <v>0</v>
      </c>
      <c r="BL393" s="11" t="s">
        <v>257</v>
      </c>
      <c r="BM393" s="11" t="s">
        <v>702</v>
      </c>
    </row>
    <row r="394" s="30" customFormat="true" ht="22.5" hidden="false" customHeight="true" outlineLevel="0" collapsed="false">
      <c r="B394" s="31"/>
      <c r="D394" s="197" t="s">
        <v>171</v>
      </c>
      <c r="F394" s="198" t="s">
        <v>701</v>
      </c>
      <c r="I394" s="155"/>
      <c r="L394" s="31"/>
      <c r="M394" s="199"/>
      <c r="N394" s="32"/>
      <c r="O394" s="32"/>
      <c r="P394" s="32"/>
      <c r="Q394" s="32"/>
      <c r="R394" s="32"/>
      <c r="S394" s="32"/>
      <c r="T394" s="71"/>
      <c r="AT394" s="11" t="s">
        <v>171</v>
      </c>
      <c r="AU394" s="11" t="s">
        <v>81</v>
      </c>
    </row>
    <row r="395" s="200" customFormat="true" ht="22.5" hidden="false" customHeight="true" outlineLevel="0" collapsed="false">
      <c r="B395" s="201"/>
      <c r="D395" s="202" t="s">
        <v>173</v>
      </c>
      <c r="E395" s="203"/>
      <c r="F395" s="204" t="s">
        <v>703</v>
      </c>
      <c r="H395" s="205" t="n">
        <v>30.58</v>
      </c>
      <c r="I395" s="206"/>
      <c r="L395" s="201"/>
      <c r="M395" s="207"/>
      <c r="N395" s="208"/>
      <c r="O395" s="208"/>
      <c r="P395" s="208"/>
      <c r="Q395" s="208"/>
      <c r="R395" s="208"/>
      <c r="S395" s="208"/>
      <c r="T395" s="209"/>
      <c r="AT395" s="210" t="s">
        <v>173</v>
      </c>
      <c r="AU395" s="210" t="s">
        <v>81</v>
      </c>
      <c r="AV395" s="200" t="s">
        <v>81</v>
      </c>
      <c r="AW395" s="200" t="s">
        <v>37</v>
      </c>
      <c r="AX395" s="200" t="s">
        <v>10</v>
      </c>
      <c r="AY395" s="210" t="s">
        <v>163</v>
      </c>
    </row>
    <row r="396" s="30" customFormat="true" ht="22.5" hidden="false" customHeight="true" outlineLevel="0" collapsed="false">
      <c r="B396" s="184"/>
      <c r="C396" s="185" t="s">
        <v>704</v>
      </c>
      <c r="D396" s="185" t="s">
        <v>165</v>
      </c>
      <c r="E396" s="186" t="s">
        <v>705</v>
      </c>
      <c r="F396" s="187" t="s">
        <v>706</v>
      </c>
      <c r="G396" s="188" t="s">
        <v>177</v>
      </c>
      <c r="H396" s="189" t="n">
        <v>28.8</v>
      </c>
      <c r="I396" s="190"/>
      <c r="J396" s="191" t="n">
        <f aca="false">ROUND(I396*H396,0)</f>
        <v>0</v>
      </c>
      <c r="K396" s="187" t="s">
        <v>169</v>
      </c>
      <c r="L396" s="31"/>
      <c r="M396" s="192"/>
      <c r="N396" s="193" t="s">
        <v>45</v>
      </c>
      <c r="O396" s="32"/>
      <c r="P396" s="194" t="n">
        <f aca="false">O396*H396</f>
        <v>0</v>
      </c>
      <c r="Q396" s="194" t="n">
        <v>0.0003</v>
      </c>
      <c r="R396" s="194" t="n">
        <f aca="false">Q396*H396</f>
        <v>0.00864</v>
      </c>
      <c r="S396" s="194" t="n">
        <v>0</v>
      </c>
      <c r="T396" s="195" t="n">
        <f aca="false">S396*H396</f>
        <v>0</v>
      </c>
      <c r="AR396" s="11" t="s">
        <v>257</v>
      </c>
      <c r="AT396" s="11" t="s">
        <v>165</v>
      </c>
      <c r="AU396" s="11" t="s">
        <v>81</v>
      </c>
      <c r="AY396" s="11" t="s">
        <v>163</v>
      </c>
      <c r="BE396" s="196" t="n">
        <f aca="false">IF(N396="základní",J396,0)</f>
        <v>0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81</v>
      </c>
      <c r="BK396" s="196" t="n">
        <f aca="false">ROUND(I396*H396,0)</f>
        <v>0</v>
      </c>
      <c r="BL396" s="11" t="s">
        <v>257</v>
      </c>
      <c r="BM396" s="11" t="s">
        <v>707</v>
      </c>
    </row>
    <row r="397" s="30" customFormat="true" ht="22.5" hidden="false" customHeight="true" outlineLevel="0" collapsed="false">
      <c r="B397" s="31"/>
      <c r="D397" s="197" t="s">
        <v>171</v>
      </c>
      <c r="F397" s="198" t="s">
        <v>708</v>
      </c>
      <c r="I397" s="155"/>
      <c r="L397" s="31"/>
      <c r="M397" s="199"/>
      <c r="N397" s="32"/>
      <c r="O397" s="32"/>
      <c r="P397" s="32"/>
      <c r="Q397" s="32"/>
      <c r="R397" s="32"/>
      <c r="S397" s="32"/>
      <c r="T397" s="71"/>
      <c r="AT397" s="11" t="s">
        <v>171</v>
      </c>
      <c r="AU397" s="11" t="s">
        <v>81</v>
      </c>
    </row>
    <row r="398" s="200" customFormat="true" ht="22.5" hidden="false" customHeight="true" outlineLevel="0" collapsed="false">
      <c r="B398" s="201"/>
      <c r="D398" s="202" t="s">
        <v>173</v>
      </c>
      <c r="E398" s="203"/>
      <c r="F398" s="204" t="s">
        <v>709</v>
      </c>
      <c r="H398" s="205" t="n">
        <v>28.8</v>
      </c>
      <c r="I398" s="206"/>
      <c r="L398" s="201"/>
      <c r="M398" s="207"/>
      <c r="N398" s="208"/>
      <c r="O398" s="208"/>
      <c r="P398" s="208"/>
      <c r="Q398" s="208"/>
      <c r="R398" s="208"/>
      <c r="S398" s="208"/>
      <c r="T398" s="209"/>
      <c r="AT398" s="210" t="s">
        <v>173</v>
      </c>
      <c r="AU398" s="210" t="s">
        <v>81</v>
      </c>
      <c r="AV398" s="200" t="s">
        <v>81</v>
      </c>
      <c r="AW398" s="200" t="s">
        <v>37</v>
      </c>
      <c r="AX398" s="200" t="s">
        <v>10</v>
      </c>
      <c r="AY398" s="210" t="s">
        <v>163</v>
      </c>
    </row>
    <row r="399" s="30" customFormat="true" ht="22.5" hidden="false" customHeight="true" outlineLevel="0" collapsed="false">
      <c r="B399" s="184"/>
      <c r="C399" s="185" t="s">
        <v>28</v>
      </c>
      <c r="D399" s="185" t="s">
        <v>165</v>
      </c>
      <c r="E399" s="186" t="s">
        <v>710</v>
      </c>
      <c r="F399" s="187" t="s">
        <v>711</v>
      </c>
      <c r="G399" s="188" t="s">
        <v>177</v>
      </c>
      <c r="H399" s="189" t="n">
        <v>28.8</v>
      </c>
      <c r="I399" s="190"/>
      <c r="J399" s="191" t="n">
        <f aca="false">ROUND(I399*H399,0)</f>
        <v>0</v>
      </c>
      <c r="K399" s="187" t="s">
        <v>169</v>
      </c>
      <c r="L399" s="31"/>
      <c r="M399" s="192"/>
      <c r="N399" s="193" t="s">
        <v>45</v>
      </c>
      <c r="O399" s="32"/>
      <c r="P399" s="194" t="n">
        <f aca="false">O399*H399</f>
        <v>0</v>
      </c>
      <c r="Q399" s="194" t="n">
        <v>0.00715</v>
      </c>
      <c r="R399" s="194" t="n">
        <f aca="false">Q399*H399</f>
        <v>0.20592</v>
      </c>
      <c r="S399" s="194" t="n">
        <v>0</v>
      </c>
      <c r="T399" s="195" t="n">
        <f aca="false">S399*H399</f>
        <v>0</v>
      </c>
      <c r="AR399" s="11" t="s">
        <v>257</v>
      </c>
      <c r="AT399" s="11" t="s">
        <v>165</v>
      </c>
      <c r="AU399" s="11" t="s">
        <v>81</v>
      </c>
      <c r="AY399" s="11" t="s">
        <v>163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81</v>
      </c>
      <c r="BK399" s="196" t="n">
        <f aca="false">ROUND(I399*H399,0)</f>
        <v>0</v>
      </c>
      <c r="BL399" s="11" t="s">
        <v>257</v>
      </c>
      <c r="BM399" s="11" t="s">
        <v>712</v>
      </c>
    </row>
    <row r="400" s="30" customFormat="true" ht="22.5" hidden="false" customHeight="true" outlineLevel="0" collapsed="false">
      <c r="B400" s="31"/>
      <c r="D400" s="197" t="s">
        <v>171</v>
      </c>
      <c r="F400" s="198" t="s">
        <v>713</v>
      </c>
      <c r="I400" s="155"/>
      <c r="L400" s="31"/>
      <c r="M400" s="199"/>
      <c r="N400" s="32"/>
      <c r="O400" s="32"/>
      <c r="P400" s="32"/>
      <c r="Q400" s="32"/>
      <c r="R400" s="32"/>
      <c r="S400" s="32"/>
      <c r="T400" s="71"/>
      <c r="AT400" s="11" t="s">
        <v>171</v>
      </c>
      <c r="AU400" s="11" t="s">
        <v>81</v>
      </c>
    </row>
    <row r="401" s="200" customFormat="true" ht="22.5" hidden="false" customHeight="true" outlineLevel="0" collapsed="false">
      <c r="B401" s="201"/>
      <c r="D401" s="202" t="s">
        <v>173</v>
      </c>
      <c r="E401" s="203"/>
      <c r="F401" s="204" t="s">
        <v>709</v>
      </c>
      <c r="H401" s="205" t="n">
        <v>28.8</v>
      </c>
      <c r="I401" s="206"/>
      <c r="L401" s="201"/>
      <c r="M401" s="207"/>
      <c r="N401" s="208"/>
      <c r="O401" s="208"/>
      <c r="P401" s="208"/>
      <c r="Q401" s="208"/>
      <c r="R401" s="208"/>
      <c r="S401" s="208"/>
      <c r="T401" s="209"/>
      <c r="AT401" s="210" t="s">
        <v>173</v>
      </c>
      <c r="AU401" s="210" t="s">
        <v>81</v>
      </c>
      <c r="AV401" s="200" t="s">
        <v>81</v>
      </c>
      <c r="AW401" s="200" t="s">
        <v>37</v>
      </c>
      <c r="AX401" s="200" t="s">
        <v>10</v>
      </c>
      <c r="AY401" s="210" t="s">
        <v>163</v>
      </c>
    </row>
    <row r="402" s="30" customFormat="true" ht="22.5" hidden="false" customHeight="true" outlineLevel="0" collapsed="false">
      <c r="B402" s="184"/>
      <c r="C402" s="185" t="s">
        <v>714</v>
      </c>
      <c r="D402" s="185" t="s">
        <v>165</v>
      </c>
      <c r="E402" s="186" t="s">
        <v>715</v>
      </c>
      <c r="F402" s="187" t="s">
        <v>716</v>
      </c>
      <c r="G402" s="188" t="s">
        <v>168</v>
      </c>
      <c r="H402" s="189" t="n">
        <v>0.997</v>
      </c>
      <c r="I402" s="190"/>
      <c r="J402" s="191" t="n">
        <f aca="false">ROUND(I402*H402,0)</f>
        <v>0</v>
      </c>
      <c r="K402" s="187" t="s">
        <v>169</v>
      </c>
      <c r="L402" s="31"/>
      <c r="M402" s="192"/>
      <c r="N402" s="193" t="s">
        <v>45</v>
      </c>
      <c r="O402" s="32"/>
      <c r="P402" s="194" t="n">
        <f aca="false">O402*H402</f>
        <v>0</v>
      </c>
      <c r="Q402" s="194" t="n">
        <v>0</v>
      </c>
      <c r="R402" s="194" t="n">
        <f aca="false">Q402*H402</f>
        <v>0</v>
      </c>
      <c r="S402" s="194" t="n">
        <v>0</v>
      </c>
      <c r="T402" s="195" t="n">
        <f aca="false">S402*H402</f>
        <v>0</v>
      </c>
      <c r="AR402" s="11" t="s">
        <v>257</v>
      </c>
      <c r="AT402" s="11" t="s">
        <v>165</v>
      </c>
      <c r="AU402" s="11" t="s">
        <v>81</v>
      </c>
      <c r="AY402" s="11" t="s">
        <v>163</v>
      </c>
      <c r="BE402" s="196" t="n">
        <f aca="false">IF(N402="základní",J402,0)</f>
        <v>0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81</v>
      </c>
      <c r="BK402" s="196" t="n">
        <f aca="false">ROUND(I402*H402,0)</f>
        <v>0</v>
      </c>
      <c r="BL402" s="11" t="s">
        <v>257</v>
      </c>
      <c r="BM402" s="11" t="s">
        <v>717</v>
      </c>
    </row>
    <row r="403" s="30" customFormat="true" ht="30" hidden="false" customHeight="true" outlineLevel="0" collapsed="false">
      <c r="B403" s="31"/>
      <c r="D403" s="197" t="s">
        <v>171</v>
      </c>
      <c r="F403" s="198" t="s">
        <v>718</v>
      </c>
      <c r="I403" s="155"/>
      <c r="L403" s="31"/>
      <c r="M403" s="199"/>
      <c r="N403" s="32"/>
      <c r="O403" s="32"/>
      <c r="P403" s="32"/>
      <c r="Q403" s="32"/>
      <c r="R403" s="32"/>
      <c r="S403" s="32"/>
      <c r="T403" s="71"/>
      <c r="AT403" s="11" t="s">
        <v>171</v>
      </c>
      <c r="AU403" s="11" t="s">
        <v>81</v>
      </c>
    </row>
    <row r="404" s="169" customFormat="true" ht="29.85" hidden="false" customHeight="true" outlineLevel="0" collapsed="false">
      <c r="B404" s="170"/>
      <c r="D404" s="181" t="s">
        <v>72</v>
      </c>
      <c r="E404" s="182" t="s">
        <v>719</v>
      </c>
      <c r="F404" s="182" t="s">
        <v>720</v>
      </c>
      <c r="I404" s="173"/>
      <c r="J404" s="183" t="n">
        <f aca="false">BK404</f>
        <v>0</v>
      </c>
      <c r="L404" s="170"/>
      <c r="M404" s="175"/>
      <c r="N404" s="176"/>
      <c r="O404" s="176"/>
      <c r="P404" s="177" t="n">
        <f aca="false">SUM(P405:P438)</f>
        <v>0</v>
      </c>
      <c r="Q404" s="176"/>
      <c r="R404" s="177" t="n">
        <f aca="false">SUM(R405:R438)</f>
        <v>0.9655370812</v>
      </c>
      <c r="S404" s="176"/>
      <c r="T404" s="178" t="n">
        <f aca="false">SUM(T405:T438)</f>
        <v>0.280587</v>
      </c>
      <c r="AR404" s="171" t="s">
        <v>81</v>
      </c>
      <c r="AT404" s="179" t="s">
        <v>72</v>
      </c>
      <c r="AU404" s="179" t="s">
        <v>10</v>
      </c>
      <c r="AY404" s="171" t="s">
        <v>163</v>
      </c>
      <c r="BK404" s="180" t="n">
        <f aca="false">SUM(BK405:BK438)</f>
        <v>0</v>
      </c>
    </row>
    <row r="405" s="30" customFormat="true" ht="22.5" hidden="false" customHeight="true" outlineLevel="0" collapsed="false">
      <c r="B405" s="184"/>
      <c r="C405" s="185" t="s">
        <v>721</v>
      </c>
      <c r="D405" s="185" t="s">
        <v>165</v>
      </c>
      <c r="E405" s="186" t="s">
        <v>722</v>
      </c>
      <c r="F405" s="187" t="s">
        <v>723</v>
      </c>
      <c r="G405" s="188" t="s">
        <v>177</v>
      </c>
      <c r="H405" s="189" t="n">
        <v>105.9</v>
      </c>
      <c r="I405" s="190"/>
      <c r="J405" s="191" t="n">
        <f aca="false">ROUND(I405*H405,0)</f>
        <v>0</v>
      </c>
      <c r="K405" s="187" t="s">
        <v>169</v>
      </c>
      <c r="L405" s="31"/>
      <c r="M405" s="192"/>
      <c r="N405" s="193" t="s">
        <v>45</v>
      </c>
      <c r="O405" s="32"/>
      <c r="P405" s="194" t="n">
        <f aca="false">O405*H405</f>
        <v>0</v>
      </c>
      <c r="Q405" s="194" t="n">
        <v>7.68E-007</v>
      </c>
      <c r="R405" s="194" t="n">
        <f aca="false">Q405*H405</f>
        <v>8.13312E-005</v>
      </c>
      <c r="S405" s="194" t="n">
        <v>0</v>
      </c>
      <c r="T405" s="195" t="n">
        <f aca="false">S405*H405</f>
        <v>0</v>
      </c>
      <c r="AR405" s="11" t="s">
        <v>257</v>
      </c>
      <c r="AT405" s="11" t="s">
        <v>165</v>
      </c>
      <c r="AU405" s="11" t="s">
        <v>81</v>
      </c>
      <c r="AY405" s="11" t="s">
        <v>163</v>
      </c>
      <c r="BE405" s="196" t="n">
        <f aca="false">IF(N405="základní",J405,0)</f>
        <v>0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81</v>
      </c>
      <c r="BK405" s="196" t="n">
        <f aca="false">ROUND(I405*H405,0)</f>
        <v>0</v>
      </c>
      <c r="BL405" s="11" t="s">
        <v>257</v>
      </c>
      <c r="BM405" s="11" t="s">
        <v>724</v>
      </c>
    </row>
    <row r="406" s="30" customFormat="true" ht="22.5" hidden="false" customHeight="true" outlineLevel="0" collapsed="false">
      <c r="B406" s="31"/>
      <c r="D406" s="197" t="s">
        <v>171</v>
      </c>
      <c r="F406" s="198" t="s">
        <v>725</v>
      </c>
      <c r="I406" s="155"/>
      <c r="L406" s="31"/>
      <c r="M406" s="199"/>
      <c r="N406" s="32"/>
      <c r="O406" s="32"/>
      <c r="P406" s="32"/>
      <c r="Q406" s="32"/>
      <c r="R406" s="32"/>
      <c r="S406" s="32"/>
      <c r="T406" s="71"/>
      <c r="AT406" s="11" t="s">
        <v>171</v>
      </c>
      <c r="AU406" s="11" t="s">
        <v>81</v>
      </c>
    </row>
    <row r="407" s="200" customFormat="true" ht="22.5" hidden="false" customHeight="true" outlineLevel="0" collapsed="false">
      <c r="B407" s="201"/>
      <c r="D407" s="202" t="s">
        <v>173</v>
      </c>
      <c r="E407" s="203"/>
      <c r="F407" s="204" t="s">
        <v>114</v>
      </c>
      <c r="H407" s="205" t="n">
        <v>105.9</v>
      </c>
      <c r="I407" s="206"/>
      <c r="L407" s="201"/>
      <c r="M407" s="207"/>
      <c r="N407" s="208"/>
      <c r="O407" s="208"/>
      <c r="P407" s="208"/>
      <c r="Q407" s="208"/>
      <c r="R407" s="208"/>
      <c r="S407" s="208"/>
      <c r="T407" s="209"/>
      <c r="AT407" s="210" t="s">
        <v>173</v>
      </c>
      <c r="AU407" s="210" t="s">
        <v>81</v>
      </c>
      <c r="AV407" s="200" t="s">
        <v>81</v>
      </c>
      <c r="AW407" s="200" t="s">
        <v>37</v>
      </c>
      <c r="AX407" s="200" t="s">
        <v>10</v>
      </c>
      <c r="AY407" s="210" t="s">
        <v>163</v>
      </c>
    </row>
    <row r="408" s="30" customFormat="true" ht="22.5" hidden="false" customHeight="true" outlineLevel="0" collapsed="false">
      <c r="B408" s="184"/>
      <c r="C408" s="185" t="s">
        <v>726</v>
      </c>
      <c r="D408" s="185" t="s">
        <v>165</v>
      </c>
      <c r="E408" s="186" t="s">
        <v>727</v>
      </c>
      <c r="F408" s="187" t="s">
        <v>728</v>
      </c>
      <c r="G408" s="188" t="s">
        <v>177</v>
      </c>
      <c r="H408" s="189" t="n">
        <v>105.9</v>
      </c>
      <c r="I408" s="190"/>
      <c r="J408" s="191" t="n">
        <f aca="false">ROUND(I408*H408,0)</f>
        <v>0</v>
      </c>
      <c r="K408" s="187" t="s">
        <v>169</v>
      </c>
      <c r="L408" s="31"/>
      <c r="M408" s="192"/>
      <c r="N408" s="193" t="s">
        <v>45</v>
      </c>
      <c r="O408" s="32"/>
      <c r="P408" s="194" t="n">
        <f aca="false">O408*H408</f>
        <v>0</v>
      </c>
      <c r="Q408" s="194" t="n">
        <v>0</v>
      </c>
      <c r="R408" s="194" t="n">
        <f aca="false">Q408*H408</f>
        <v>0</v>
      </c>
      <c r="S408" s="194" t="n">
        <v>0</v>
      </c>
      <c r="T408" s="195" t="n">
        <f aca="false">S408*H408</f>
        <v>0</v>
      </c>
      <c r="AR408" s="11" t="s">
        <v>257</v>
      </c>
      <c r="AT408" s="11" t="s">
        <v>165</v>
      </c>
      <c r="AU408" s="11" t="s">
        <v>81</v>
      </c>
      <c r="AY408" s="11" t="s">
        <v>163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81</v>
      </c>
      <c r="BK408" s="196" t="n">
        <f aca="false">ROUND(I408*H408,0)</f>
        <v>0</v>
      </c>
      <c r="BL408" s="11" t="s">
        <v>257</v>
      </c>
      <c r="BM408" s="11" t="s">
        <v>729</v>
      </c>
    </row>
    <row r="409" s="30" customFormat="true" ht="22.5" hidden="false" customHeight="true" outlineLevel="0" collapsed="false">
      <c r="B409" s="31"/>
      <c r="D409" s="197" t="s">
        <v>171</v>
      </c>
      <c r="F409" s="198" t="s">
        <v>730</v>
      </c>
      <c r="I409" s="155"/>
      <c r="L409" s="31"/>
      <c r="M409" s="199"/>
      <c r="N409" s="32"/>
      <c r="O409" s="32"/>
      <c r="P409" s="32"/>
      <c r="Q409" s="32"/>
      <c r="R409" s="32"/>
      <c r="S409" s="32"/>
      <c r="T409" s="71"/>
      <c r="AT409" s="11" t="s">
        <v>171</v>
      </c>
      <c r="AU409" s="11" t="s">
        <v>81</v>
      </c>
    </row>
    <row r="410" s="200" customFormat="true" ht="22.5" hidden="false" customHeight="true" outlineLevel="0" collapsed="false">
      <c r="B410" s="201"/>
      <c r="D410" s="202" t="s">
        <v>173</v>
      </c>
      <c r="E410" s="203"/>
      <c r="F410" s="204" t="s">
        <v>114</v>
      </c>
      <c r="H410" s="205" t="n">
        <v>105.9</v>
      </c>
      <c r="I410" s="206"/>
      <c r="L410" s="201"/>
      <c r="M410" s="207"/>
      <c r="N410" s="208"/>
      <c r="O410" s="208"/>
      <c r="P410" s="208"/>
      <c r="Q410" s="208"/>
      <c r="R410" s="208"/>
      <c r="S410" s="208"/>
      <c r="T410" s="209"/>
      <c r="AT410" s="210" t="s">
        <v>173</v>
      </c>
      <c r="AU410" s="210" t="s">
        <v>81</v>
      </c>
      <c r="AV410" s="200" t="s">
        <v>81</v>
      </c>
      <c r="AW410" s="200" t="s">
        <v>37</v>
      </c>
      <c r="AX410" s="200" t="s">
        <v>10</v>
      </c>
      <c r="AY410" s="210" t="s">
        <v>163</v>
      </c>
    </row>
    <row r="411" s="30" customFormat="true" ht="22.5" hidden="false" customHeight="true" outlineLevel="0" collapsed="false">
      <c r="B411" s="184"/>
      <c r="C411" s="185" t="s">
        <v>731</v>
      </c>
      <c r="D411" s="185" t="s">
        <v>165</v>
      </c>
      <c r="E411" s="186" t="s">
        <v>732</v>
      </c>
      <c r="F411" s="187" t="s">
        <v>733</v>
      </c>
      <c r="G411" s="188" t="s">
        <v>177</v>
      </c>
      <c r="H411" s="189" t="n">
        <v>105.9</v>
      </c>
      <c r="I411" s="190"/>
      <c r="J411" s="191" t="n">
        <f aca="false">ROUND(I411*H411,0)</f>
        <v>0</v>
      </c>
      <c r="K411" s="187" t="s">
        <v>169</v>
      </c>
      <c r="L411" s="31"/>
      <c r="M411" s="192"/>
      <c r="N411" s="193" t="s">
        <v>45</v>
      </c>
      <c r="O411" s="32"/>
      <c r="P411" s="194" t="n">
        <f aca="false">O411*H411</f>
        <v>0</v>
      </c>
      <c r="Q411" s="194" t="n">
        <v>3.3E-005</v>
      </c>
      <c r="R411" s="194" t="n">
        <f aca="false">Q411*H411</f>
        <v>0.0034947</v>
      </c>
      <c r="S411" s="194" t="n">
        <v>0</v>
      </c>
      <c r="T411" s="195" t="n">
        <f aca="false">S411*H411</f>
        <v>0</v>
      </c>
      <c r="AR411" s="11" t="s">
        <v>257</v>
      </c>
      <c r="AT411" s="11" t="s">
        <v>165</v>
      </c>
      <c r="AU411" s="11" t="s">
        <v>81</v>
      </c>
      <c r="AY411" s="11" t="s">
        <v>163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81</v>
      </c>
      <c r="BK411" s="196" t="n">
        <f aca="false">ROUND(I411*H411,0)</f>
        <v>0</v>
      </c>
      <c r="BL411" s="11" t="s">
        <v>257</v>
      </c>
      <c r="BM411" s="11" t="s">
        <v>734</v>
      </c>
    </row>
    <row r="412" s="30" customFormat="true" ht="30" hidden="false" customHeight="true" outlineLevel="0" collapsed="false">
      <c r="B412" s="31"/>
      <c r="D412" s="197" t="s">
        <v>171</v>
      </c>
      <c r="F412" s="198" t="s">
        <v>735</v>
      </c>
      <c r="I412" s="155"/>
      <c r="L412" s="31"/>
      <c r="M412" s="199"/>
      <c r="N412" s="32"/>
      <c r="O412" s="32"/>
      <c r="P412" s="32"/>
      <c r="Q412" s="32"/>
      <c r="R412" s="32"/>
      <c r="S412" s="32"/>
      <c r="T412" s="71"/>
      <c r="AT412" s="11" t="s">
        <v>171</v>
      </c>
      <c r="AU412" s="11" t="s">
        <v>81</v>
      </c>
    </row>
    <row r="413" s="200" customFormat="true" ht="22.5" hidden="false" customHeight="true" outlineLevel="0" collapsed="false">
      <c r="B413" s="201"/>
      <c r="D413" s="202" t="s">
        <v>173</v>
      </c>
      <c r="E413" s="203"/>
      <c r="F413" s="204" t="s">
        <v>114</v>
      </c>
      <c r="H413" s="205" t="n">
        <v>105.9</v>
      </c>
      <c r="I413" s="206"/>
      <c r="L413" s="201"/>
      <c r="M413" s="207"/>
      <c r="N413" s="208"/>
      <c r="O413" s="208"/>
      <c r="P413" s="208"/>
      <c r="Q413" s="208"/>
      <c r="R413" s="208"/>
      <c r="S413" s="208"/>
      <c r="T413" s="209"/>
      <c r="AT413" s="210" t="s">
        <v>173</v>
      </c>
      <c r="AU413" s="210" t="s">
        <v>81</v>
      </c>
      <c r="AV413" s="200" t="s">
        <v>81</v>
      </c>
      <c r="AW413" s="200" t="s">
        <v>37</v>
      </c>
      <c r="AX413" s="200" t="s">
        <v>10</v>
      </c>
      <c r="AY413" s="210" t="s">
        <v>163</v>
      </c>
    </row>
    <row r="414" s="30" customFormat="true" ht="22.5" hidden="false" customHeight="true" outlineLevel="0" collapsed="false">
      <c r="B414" s="184"/>
      <c r="C414" s="185" t="s">
        <v>736</v>
      </c>
      <c r="D414" s="185" t="s">
        <v>165</v>
      </c>
      <c r="E414" s="186" t="s">
        <v>737</v>
      </c>
      <c r="F414" s="187" t="s">
        <v>738</v>
      </c>
      <c r="G414" s="188" t="s">
        <v>177</v>
      </c>
      <c r="H414" s="189" t="n">
        <v>105.9</v>
      </c>
      <c r="I414" s="190"/>
      <c r="J414" s="191" t="n">
        <f aca="false">ROUND(I414*H414,0)</f>
        <v>0</v>
      </c>
      <c r="K414" s="187" t="s">
        <v>169</v>
      </c>
      <c r="L414" s="31"/>
      <c r="M414" s="192"/>
      <c r="N414" s="193" t="s">
        <v>45</v>
      </c>
      <c r="O414" s="32"/>
      <c r="P414" s="194" t="n">
        <f aca="false">O414*H414</f>
        <v>0</v>
      </c>
      <c r="Q414" s="194" t="n">
        <v>0.004545</v>
      </c>
      <c r="R414" s="194" t="n">
        <f aca="false">Q414*H414</f>
        <v>0.4813155</v>
      </c>
      <c r="S414" s="194" t="n">
        <v>0</v>
      </c>
      <c r="T414" s="195" t="n">
        <f aca="false">S414*H414</f>
        <v>0</v>
      </c>
      <c r="AR414" s="11" t="s">
        <v>257</v>
      </c>
      <c r="AT414" s="11" t="s">
        <v>165</v>
      </c>
      <c r="AU414" s="11" t="s">
        <v>81</v>
      </c>
      <c r="AY414" s="11" t="s">
        <v>163</v>
      </c>
      <c r="BE414" s="196" t="n">
        <f aca="false">IF(N414="základní",J414,0)</f>
        <v>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81</v>
      </c>
      <c r="BK414" s="196" t="n">
        <f aca="false">ROUND(I414*H414,0)</f>
        <v>0</v>
      </c>
      <c r="BL414" s="11" t="s">
        <v>257</v>
      </c>
      <c r="BM414" s="11" t="s">
        <v>739</v>
      </c>
    </row>
    <row r="415" s="30" customFormat="true" ht="22.5" hidden="false" customHeight="true" outlineLevel="0" collapsed="false">
      <c r="B415" s="31"/>
      <c r="D415" s="197" t="s">
        <v>171</v>
      </c>
      <c r="F415" s="198" t="s">
        <v>740</v>
      </c>
      <c r="I415" s="155"/>
      <c r="L415" s="31"/>
      <c r="M415" s="199"/>
      <c r="N415" s="32"/>
      <c r="O415" s="32"/>
      <c r="P415" s="32"/>
      <c r="Q415" s="32"/>
      <c r="R415" s="32"/>
      <c r="S415" s="32"/>
      <c r="T415" s="71"/>
      <c r="AT415" s="11" t="s">
        <v>171</v>
      </c>
      <c r="AU415" s="11" t="s">
        <v>81</v>
      </c>
    </row>
    <row r="416" s="200" customFormat="true" ht="22.5" hidden="false" customHeight="true" outlineLevel="0" collapsed="false">
      <c r="B416" s="201"/>
      <c r="D416" s="202" t="s">
        <v>173</v>
      </c>
      <c r="E416" s="203"/>
      <c r="F416" s="204" t="s">
        <v>114</v>
      </c>
      <c r="H416" s="205" t="n">
        <v>105.9</v>
      </c>
      <c r="I416" s="206"/>
      <c r="L416" s="201"/>
      <c r="M416" s="207"/>
      <c r="N416" s="208"/>
      <c r="O416" s="208"/>
      <c r="P416" s="208"/>
      <c r="Q416" s="208"/>
      <c r="R416" s="208"/>
      <c r="S416" s="208"/>
      <c r="T416" s="209"/>
      <c r="AT416" s="210" t="s">
        <v>173</v>
      </c>
      <c r="AU416" s="210" t="s">
        <v>81</v>
      </c>
      <c r="AV416" s="200" t="s">
        <v>81</v>
      </c>
      <c r="AW416" s="200" t="s">
        <v>37</v>
      </c>
      <c r="AX416" s="200" t="s">
        <v>10</v>
      </c>
      <c r="AY416" s="210" t="s">
        <v>163</v>
      </c>
    </row>
    <row r="417" s="30" customFormat="true" ht="22.5" hidden="false" customHeight="true" outlineLevel="0" collapsed="false">
      <c r="B417" s="184"/>
      <c r="C417" s="185" t="s">
        <v>741</v>
      </c>
      <c r="D417" s="185" t="s">
        <v>165</v>
      </c>
      <c r="E417" s="186" t="s">
        <v>742</v>
      </c>
      <c r="F417" s="187" t="s">
        <v>743</v>
      </c>
      <c r="G417" s="188" t="s">
        <v>177</v>
      </c>
      <c r="H417" s="189" t="n">
        <v>105.9</v>
      </c>
      <c r="I417" s="190"/>
      <c r="J417" s="191" t="n">
        <f aca="false">ROUND(I417*H417,0)</f>
        <v>0</v>
      </c>
      <c r="K417" s="187" t="s">
        <v>169</v>
      </c>
      <c r="L417" s="31"/>
      <c r="M417" s="192"/>
      <c r="N417" s="193" t="s">
        <v>45</v>
      </c>
      <c r="O417" s="32"/>
      <c r="P417" s="194" t="n">
        <f aca="false">O417*H417</f>
        <v>0</v>
      </c>
      <c r="Q417" s="194" t="n">
        <v>0</v>
      </c>
      <c r="R417" s="194" t="n">
        <f aca="false">Q417*H417</f>
        <v>0</v>
      </c>
      <c r="S417" s="194" t="n">
        <v>0.0025</v>
      </c>
      <c r="T417" s="195" t="n">
        <f aca="false">S417*H417</f>
        <v>0.26475</v>
      </c>
      <c r="AR417" s="11" t="s">
        <v>257</v>
      </c>
      <c r="AT417" s="11" t="s">
        <v>165</v>
      </c>
      <c r="AU417" s="11" t="s">
        <v>81</v>
      </c>
      <c r="AY417" s="11" t="s">
        <v>163</v>
      </c>
      <c r="BE417" s="196" t="n">
        <f aca="false">IF(N417="základní",J417,0)</f>
        <v>0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81</v>
      </c>
      <c r="BK417" s="196" t="n">
        <f aca="false">ROUND(I417*H417,0)</f>
        <v>0</v>
      </c>
      <c r="BL417" s="11" t="s">
        <v>257</v>
      </c>
      <c r="BM417" s="11" t="s">
        <v>744</v>
      </c>
    </row>
    <row r="418" s="30" customFormat="true" ht="22.5" hidden="false" customHeight="true" outlineLevel="0" collapsed="false">
      <c r="B418" s="31"/>
      <c r="D418" s="197" t="s">
        <v>171</v>
      </c>
      <c r="F418" s="198" t="s">
        <v>745</v>
      </c>
      <c r="I418" s="155"/>
      <c r="L418" s="31"/>
      <c r="M418" s="199"/>
      <c r="N418" s="32"/>
      <c r="O418" s="32"/>
      <c r="P418" s="32"/>
      <c r="Q418" s="32"/>
      <c r="R418" s="32"/>
      <c r="S418" s="32"/>
      <c r="T418" s="71"/>
      <c r="AT418" s="11" t="s">
        <v>171</v>
      </c>
      <c r="AU418" s="11" t="s">
        <v>81</v>
      </c>
    </row>
    <row r="419" s="200" customFormat="true" ht="22.5" hidden="false" customHeight="true" outlineLevel="0" collapsed="false">
      <c r="B419" s="201"/>
      <c r="D419" s="197" t="s">
        <v>173</v>
      </c>
      <c r="E419" s="210"/>
      <c r="F419" s="211" t="s">
        <v>116</v>
      </c>
      <c r="H419" s="212" t="n">
        <v>105.9</v>
      </c>
      <c r="I419" s="206"/>
      <c r="L419" s="201"/>
      <c r="M419" s="207"/>
      <c r="N419" s="208"/>
      <c r="O419" s="208"/>
      <c r="P419" s="208"/>
      <c r="Q419" s="208"/>
      <c r="R419" s="208"/>
      <c r="S419" s="208"/>
      <c r="T419" s="209"/>
      <c r="AT419" s="210" t="s">
        <v>173</v>
      </c>
      <c r="AU419" s="210" t="s">
        <v>81</v>
      </c>
      <c r="AV419" s="200" t="s">
        <v>81</v>
      </c>
      <c r="AW419" s="200" t="s">
        <v>37</v>
      </c>
      <c r="AX419" s="200" t="s">
        <v>73</v>
      </c>
      <c r="AY419" s="210" t="s">
        <v>163</v>
      </c>
    </row>
    <row r="420" s="213" customFormat="true" ht="22.5" hidden="false" customHeight="true" outlineLevel="0" collapsed="false">
      <c r="B420" s="214"/>
      <c r="D420" s="202" t="s">
        <v>173</v>
      </c>
      <c r="E420" s="222" t="s">
        <v>114</v>
      </c>
      <c r="F420" s="223" t="s">
        <v>182</v>
      </c>
      <c r="H420" s="224" t="n">
        <v>105.9</v>
      </c>
      <c r="I420" s="218"/>
      <c r="L420" s="214"/>
      <c r="M420" s="219"/>
      <c r="N420" s="220"/>
      <c r="O420" s="220"/>
      <c r="P420" s="220"/>
      <c r="Q420" s="220"/>
      <c r="R420" s="220"/>
      <c r="S420" s="220"/>
      <c r="T420" s="221"/>
      <c r="AT420" s="215" t="s">
        <v>173</v>
      </c>
      <c r="AU420" s="215" t="s">
        <v>81</v>
      </c>
      <c r="AV420" s="213" t="s">
        <v>84</v>
      </c>
      <c r="AW420" s="213" t="s">
        <v>37</v>
      </c>
      <c r="AX420" s="213" t="s">
        <v>10</v>
      </c>
      <c r="AY420" s="215" t="s">
        <v>163</v>
      </c>
    </row>
    <row r="421" s="30" customFormat="true" ht="22.5" hidden="false" customHeight="true" outlineLevel="0" collapsed="false">
      <c r="B421" s="184"/>
      <c r="C421" s="185" t="s">
        <v>746</v>
      </c>
      <c r="D421" s="185" t="s">
        <v>165</v>
      </c>
      <c r="E421" s="186" t="s">
        <v>747</v>
      </c>
      <c r="F421" s="187" t="s">
        <v>748</v>
      </c>
      <c r="G421" s="188" t="s">
        <v>177</v>
      </c>
      <c r="H421" s="189" t="n">
        <v>105.9</v>
      </c>
      <c r="I421" s="190"/>
      <c r="J421" s="191" t="n">
        <f aca="false">ROUND(I421*H421,0)</f>
        <v>0</v>
      </c>
      <c r="K421" s="187" t="s">
        <v>169</v>
      </c>
      <c r="L421" s="31"/>
      <c r="M421" s="192"/>
      <c r="N421" s="193" t="s">
        <v>45</v>
      </c>
      <c r="O421" s="32"/>
      <c r="P421" s="194" t="n">
        <f aca="false">O421*H421</f>
        <v>0</v>
      </c>
      <c r="Q421" s="194" t="n">
        <v>0.0003</v>
      </c>
      <c r="R421" s="194" t="n">
        <f aca="false">Q421*H421</f>
        <v>0.03177</v>
      </c>
      <c r="S421" s="194" t="n">
        <v>0</v>
      </c>
      <c r="T421" s="195" t="n">
        <f aca="false">S421*H421</f>
        <v>0</v>
      </c>
      <c r="AR421" s="11" t="s">
        <v>257</v>
      </c>
      <c r="AT421" s="11" t="s">
        <v>165</v>
      </c>
      <c r="AU421" s="11" t="s">
        <v>81</v>
      </c>
      <c r="AY421" s="11" t="s">
        <v>163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81</v>
      </c>
      <c r="BK421" s="196" t="n">
        <f aca="false">ROUND(I421*H421,0)</f>
        <v>0</v>
      </c>
      <c r="BL421" s="11" t="s">
        <v>257</v>
      </c>
      <c r="BM421" s="11" t="s">
        <v>749</v>
      </c>
    </row>
    <row r="422" s="30" customFormat="true" ht="22.5" hidden="false" customHeight="true" outlineLevel="0" collapsed="false">
      <c r="B422" s="31"/>
      <c r="D422" s="197" t="s">
        <v>171</v>
      </c>
      <c r="F422" s="198" t="s">
        <v>750</v>
      </c>
      <c r="I422" s="155"/>
      <c r="L422" s="31"/>
      <c r="M422" s="199"/>
      <c r="N422" s="32"/>
      <c r="O422" s="32"/>
      <c r="P422" s="32"/>
      <c r="Q422" s="32"/>
      <c r="R422" s="32"/>
      <c r="S422" s="32"/>
      <c r="T422" s="71"/>
      <c r="AT422" s="11" t="s">
        <v>171</v>
      </c>
      <c r="AU422" s="11" t="s">
        <v>81</v>
      </c>
    </row>
    <row r="423" s="200" customFormat="true" ht="22.5" hidden="false" customHeight="true" outlineLevel="0" collapsed="false">
      <c r="B423" s="201"/>
      <c r="D423" s="202" t="s">
        <v>173</v>
      </c>
      <c r="E423" s="203"/>
      <c r="F423" s="204" t="s">
        <v>114</v>
      </c>
      <c r="H423" s="205" t="n">
        <v>105.9</v>
      </c>
      <c r="I423" s="206"/>
      <c r="L423" s="201"/>
      <c r="M423" s="207"/>
      <c r="N423" s="208"/>
      <c r="O423" s="208"/>
      <c r="P423" s="208"/>
      <c r="Q423" s="208"/>
      <c r="R423" s="208"/>
      <c r="S423" s="208"/>
      <c r="T423" s="209"/>
      <c r="AT423" s="210" t="s">
        <v>173</v>
      </c>
      <c r="AU423" s="210" t="s">
        <v>81</v>
      </c>
      <c r="AV423" s="200" t="s">
        <v>81</v>
      </c>
      <c r="AW423" s="200" t="s">
        <v>37</v>
      </c>
      <c r="AX423" s="200" t="s">
        <v>10</v>
      </c>
      <c r="AY423" s="210" t="s">
        <v>163</v>
      </c>
    </row>
    <row r="424" s="30" customFormat="true" ht="22.5" hidden="false" customHeight="true" outlineLevel="0" collapsed="false">
      <c r="B424" s="184"/>
      <c r="C424" s="225" t="s">
        <v>751</v>
      </c>
      <c r="D424" s="225" t="s">
        <v>200</v>
      </c>
      <c r="E424" s="226" t="s">
        <v>752</v>
      </c>
      <c r="F424" s="227" t="s">
        <v>753</v>
      </c>
      <c r="G424" s="228" t="s">
        <v>177</v>
      </c>
      <c r="H424" s="229" t="n">
        <v>116.49</v>
      </c>
      <c r="I424" s="230"/>
      <c r="J424" s="231" t="n">
        <f aca="false">ROUND(I424*H424,0)</f>
        <v>0</v>
      </c>
      <c r="K424" s="227"/>
      <c r="L424" s="232"/>
      <c r="M424" s="233"/>
      <c r="N424" s="234" t="s">
        <v>45</v>
      </c>
      <c r="O424" s="32"/>
      <c r="P424" s="194" t="n">
        <f aca="false">O424*H424</f>
        <v>0</v>
      </c>
      <c r="Q424" s="194" t="n">
        <v>0.00368</v>
      </c>
      <c r="R424" s="194" t="n">
        <f aca="false">Q424*H424</f>
        <v>0.4286832</v>
      </c>
      <c r="S424" s="194" t="n">
        <v>0</v>
      </c>
      <c r="T424" s="195" t="n">
        <f aca="false">S424*H424</f>
        <v>0</v>
      </c>
      <c r="AR424" s="11" t="s">
        <v>318</v>
      </c>
      <c r="AT424" s="11" t="s">
        <v>200</v>
      </c>
      <c r="AU424" s="11" t="s">
        <v>81</v>
      </c>
      <c r="AY424" s="11" t="s">
        <v>163</v>
      </c>
      <c r="BE424" s="196" t="n">
        <f aca="false">IF(N424="základní",J424,0)</f>
        <v>0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81</v>
      </c>
      <c r="BK424" s="196" t="n">
        <f aca="false">ROUND(I424*H424,0)</f>
        <v>0</v>
      </c>
      <c r="BL424" s="11" t="s">
        <v>257</v>
      </c>
      <c r="BM424" s="11" t="s">
        <v>754</v>
      </c>
    </row>
    <row r="425" s="30" customFormat="true" ht="30" hidden="false" customHeight="true" outlineLevel="0" collapsed="false">
      <c r="B425" s="31"/>
      <c r="D425" s="197" t="s">
        <v>171</v>
      </c>
      <c r="F425" s="198" t="s">
        <v>755</v>
      </c>
      <c r="I425" s="155"/>
      <c r="L425" s="31"/>
      <c r="M425" s="199"/>
      <c r="N425" s="32"/>
      <c r="O425" s="32"/>
      <c r="P425" s="32"/>
      <c r="Q425" s="32"/>
      <c r="R425" s="32"/>
      <c r="S425" s="32"/>
      <c r="T425" s="71"/>
      <c r="AT425" s="11" t="s">
        <v>171</v>
      </c>
      <c r="AU425" s="11" t="s">
        <v>81</v>
      </c>
    </row>
    <row r="426" s="200" customFormat="true" ht="22.5" hidden="false" customHeight="true" outlineLevel="0" collapsed="false">
      <c r="B426" s="201"/>
      <c r="D426" s="202" t="s">
        <v>173</v>
      </c>
      <c r="E426" s="203"/>
      <c r="F426" s="204" t="s">
        <v>756</v>
      </c>
      <c r="H426" s="205" t="n">
        <v>116.49</v>
      </c>
      <c r="I426" s="206"/>
      <c r="L426" s="201"/>
      <c r="M426" s="207"/>
      <c r="N426" s="208"/>
      <c r="O426" s="208"/>
      <c r="P426" s="208"/>
      <c r="Q426" s="208"/>
      <c r="R426" s="208"/>
      <c r="S426" s="208"/>
      <c r="T426" s="209"/>
      <c r="AT426" s="210" t="s">
        <v>173</v>
      </c>
      <c r="AU426" s="210" t="s">
        <v>81</v>
      </c>
      <c r="AV426" s="200" t="s">
        <v>81</v>
      </c>
      <c r="AW426" s="200" t="s">
        <v>37</v>
      </c>
      <c r="AX426" s="200" t="s">
        <v>10</v>
      </c>
      <c r="AY426" s="210" t="s">
        <v>163</v>
      </c>
    </row>
    <row r="427" s="30" customFormat="true" ht="22.5" hidden="false" customHeight="true" outlineLevel="0" collapsed="false">
      <c r="B427" s="184"/>
      <c r="C427" s="185" t="s">
        <v>757</v>
      </c>
      <c r="D427" s="185" t="s">
        <v>165</v>
      </c>
      <c r="E427" s="186" t="s">
        <v>758</v>
      </c>
      <c r="F427" s="187" t="s">
        <v>759</v>
      </c>
      <c r="G427" s="188" t="s">
        <v>347</v>
      </c>
      <c r="H427" s="189" t="n">
        <v>52.79</v>
      </c>
      <c r="I427" s="190"/>
      <c r="J427" s="191" t="n">
        <f aca="false">ROUND(I427*H427,0)</f>
        <v>0</v>
      </c>
      <c r="K427" s="187" t="s">
        <v>169</v>
      </c>
      <c r="L427" s="31"/>
      <c r="M427" s="192"/>
      <c r="N427" s="193" t="s">
        <v>45</v>
      </c>
      <c r="O427" s="32"/>
      <c r="P427" s="194" t="n">
        <f aca="false">O427*H427</f>
        <v>0</v>
      </c>
      <c r="Q427" s="194" t="n">
        <v>0</v>
      </c>
      <c r="R427" s="194" t="n">
        <f aca="false">Q427*H427</f>
        <v>0</v>
      </c>
      <c r="S427" s="194" t="n">
        <v>0.0003</v>
      </c>
      <c r="T427" s="195" t="n">
        <f aca="false">S427*H427</f>
        <v>0.015837</v>
      </c>
      <c r="AR427" s="11" t="s">
        <v>257</v>
      </c>
      <c r="AT427" s="11" t="s">
        <v>165</v>
      </c>
      <c r="AU427" s="11" t="s">
        <v>81</v>
      </c>
      <c r="AY427" s="11" t="s">
        <v>163</v>
      </c>
      <c r="BE427" s="196" t="n">
        <f aca="false">IF(N427="základní",J427,0)</f>
        <v>0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81</v>
      </c>
      <c r="BK427" s="196" t="n">
        <f aca="false">ROUND(I427*H427,0)</f>
        <v>0</v>
      </c>
      <c r="BL427" s="11" t="s">
        <v>257</v>
      </c>
      <c r="BM427" s="11" t="s">
        <v>760</v>
      </c>
    </row>
    <row r="428" s="30" customFormat="true" ht="22.5" hidden="false" customHeight="true" outlineLevel="0" collapsed="false">
      <c r="B428" s="31"/>
      <c r="D428" s="197" t="s">
        <v>171</v>
      </c>
      <c r="F428" s="198" t="s">
        <v>761</v>
      </c>
      <c r="I428" s="155"/>
      <c r="L428" s="31"/>
      <c r="M428" s="199"/>
      <c r="N428" s="32"/>
      <c r="O428" s="32"/>
      <c r="P428" s="32"/>
      <c r="Q428" s="32"/>
      <c r="R428" s="32"/>
      <c r="S428" s="32"/>
      <c r="T428" s="71"/>
      <c r="AT428" s="11" t="s">
        <v>171</v>
      </c>
      <c r="AU428" s="11" t="s">
        <v>81</v>
      </c>
    </row>
    <row r="429" s="200" customFormat="true" ht="22.5" hidden="false" customHeight="true" outlineLevel="0" collapsed="false">
      <c r="B429" s="201"/>
      <c r="D429" s="197" t="s">
        <v>173</v>
      </c>
      <c r="E429" s="210"/>
      <c r="F429" s="211" t="s">
        <v>762</v>
      </c>
      <c r="H429" s="212" t="n">
        <v>52.79</v>
      </c>
      <c r="I429" s="206"/>
      <c r="L429" s="201"/>
      <c r="M429" s="207"/>
      <c r="N429" s="208"/>
      <c r="O429" s="208"/>
      <c r="P429" s="208"/>
      <c r="Q429" s="208"/>
      <c r="R429" s="208"/>
      <c r="S429" s="208"/>
      <c r="T429" s="209"/>
      <c r="AT429" s="210" t="s">
        <v>173</v>
      </c>
      <c r="AU429" s="210" t="s">
        <v>81</v>
      </c>
      <c r="AV429" s="200" t="s">
        <v>81</v>
      </c>
      <c r="AW429" s="200" t="s">
        <v>37</v>
      </c>
      <c r="AX429" s="200" t="s">
        <v>73</v>
      </c>
      <c r="AY429" s="210" t="s">
        <v>163</v>
      </c>
    </row>
    <row r="430" s="213" customFormat="true" ht="22.5" hidden="false" customHeight="true" outlineLevel="0" collapsed="false">
      <c r="B430" s="214"/>
      <c r="D430" s="202" t="s">
        <v>173</v>
      </c>
      <c r="E430" s="222" t="s">
        <v>117</v>
      </c>
      <c r="F430" s="223" t="s">
        <v>182</v>
      </c>
      <c r="H430" s="224" t="n">
        <v>52.79</v>
      </c>
      <c r="I430" s="218"/>
      <c r="L430" s="214"/>
      <c r="M430" s="219"/>
      <c r="N430" s="220"/>
      <c r="O430" s="220"/>
      <c r="P430" s="220"/>
      <c r="Q430" s="220"/>
      <c r="R430" s="220"/>
      <c r="S430" s="220"/>
      <c r="T430" s="221"/>
      <c r="AT430" s="215" t="s">
        <v>173</v>
      </c>
      <c r="AU430" s="215" t="s">
        <v>81</v>
      </c>
      <c r="AV430" s="213" t="s">
        <v>84</v>
      </c>
      <c r="AW430" s="213" t="s">
        <v>37</v>
      </c>
      <c r="AX430" s="213" t="s">
        <v>10</v>
      </c>
      <c r="AY430" s="215" t="s">
        <v>163</v>
      </c>
    </row>
    <row r="431" s="30" customFormat="true" ht="22.5" hidden="false" customHeight="true" outlineLevel="0" collapsed="false">
      <c r="B431" s="184"/>
      <c r="C431" s="185" t="s">
        <v>763</v>
      </c>
      <c r="D431" s="185" t="s">
        <v>165</v>
      </c>
      <c r="E431" s="186" t="s">
        <v>764</v>
      </c>
      <c r="F431" s="187" t="s">
        <v>765</v>
      </c>
      <c r="G431" s="188" t="s">
        <v>347</v>
      </c>
      <c r="H431" s="189" t="n">
        <v>52.79</v>
      </c>
      <c r="I431" s="190"/>
      <c r="J431" s="191" t="n">
        <f aca="false">ROUND(I431*H431,0)</f>
        <v>0</v>
      </c>
      <c r="K431" s="187" t="s">
        <v>169</v>
      </c>
      <c r="L431" s="31"/>
      <c r="M431" s="192"/>
      <c r="N431" s="193" t="s">
        <v>45</v>
      </c>
      <c r="O431" s="32"/>
      <c r="P431" s="194" t="n">
        <f aca="false">O431*H431</f>
        <v>0</v>
      </c>
      <c r="Q431" s="194" t="n">
        <v>1.5E-005</v>
      </c>
      <c r="R431" s="194" t="n">
        <f aca="false">Q431*H431</f>
        <v>0.00079185</v>
      </c>
      <c r="S431" s="194" t="n">
        <v>0</v>
      </c>
      <c r="T431" s="195" t="n">
        <f aca="false">S431*H431</f>
        <v>0</v>
      </c>
      <c r="AR431" s="11" t="s">
        <v>257</v>
      </c>
      <c r="AT431" s="11" t="s">
        <v>165</v>
      </c>
      <c r="AU431" s="11" t="s">
        <v>81</v>
      </c>
      <c r="AY431" s="11" t="s">
        <v>163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81</v>
      </c>
      <c r="BK431" s="196" t="n">
        <f aca="false">ROUND(I431*H431,0)</f>
        <v>0</v>
      </c>
      <c r="BL431" s="11" t="s">
        <v>257</v>
      </c>
      <c r="BM431" s="11" t="s">
        <v>766</v>
      </c>
    </row>
    <row r="432" s="30" customFormat="true" ht="22.5" hidden="false" customHeight="true" outlineLevel="0" collapsed="false">
      <c r="B432" s="31"/>
      <c r="D432" s="197" t="s">
        <v>171</v>
      </c>
      <c r="F432" s="198" t="s">
        <v>767</v>
      </c>
      <c r="I432" s="155"/>
      <c r="L432" s="31"/>
      <c r="M432" s="199"/>
      <c r="N432" s="32"/>
      <c r="O432" s="32"/>
      <c r="P432" s="32"/>
      <c r="Q432" s="32"/>
      <c r="R432" s="32"/>
      <c r="S432" s="32"/>
      <c r="T432" s="71"/>
      <c r="AT432" s="11" t="s">
        <v>171</v>
      </c>
      <c r="AU432" s="11" t="s">
        <v>81</v>
      </c>
    </row>
    <row r="433" s="200" customFormat="true" ht="22.5" hidden="false" customHeight="true" outlineLevel="0" collapsed="false">
      <c r="B433" s="201"/>
      <c r="D433" s="202" t="s">
        <v>173</v>
      </c>
      <c r="E433" s="203"/>
      <c r="F433" s="204" t="s">
        <v>117</v>
      </c>
      <c r="H433" s="205" t="n">
        <v>52.79</v>
      </c>
      <c r="I433" s="206"/>
      <c r="L433" s="201"/>
      <c r="M433" s="207"/>
      <c r="N433" s="208"/>
      <c r="O433" s="208"/>
      <c r="P433" s="208"/>
      <c r="Q433" s="208"/>
      <c r="R433" s="208"/>
      <c r="S433" s="208"/>
      <c r="T433" s="209"/>
      <c r="AT433" s="210" t="s">
        <v>173</v>
      </c>
      <c r="AU433" s="210" t="s">
        <v>81</v>
      </c>
      <c r="AV433" s="200" t="s">
        <v>81</v>
      </c>
      <c r="AW433" s="200" t="s">
        <v>37</v>
      </c>
      <c r="AX433" s="200" t="s">
        <v>10</v>
      </c>
      <c r="AY433" s="210" t="s">
        <v>163</v>
      </c>
    </row>
    <row r="434" s="30" customFormat="true" ht="22.5" hidden="false" customHeight="true" outlineLevel="0" collapsed="false">
      <c r="B434" s="184"/>
      <c r="C434" s="225" t="s">
        <v>768</v>
      </c>
      <c r="D434" s="225" t="s">
        <v>200</v>
      </c>
      <c r="E434" s="226" t="s">
        <v>769</v>
      </c>
      <c r="F434" s="227" t="s">
        <v>770</v>
      </c>
      <c r="G434" s="228" t="s">
        <v>347</v>
      </c>
      <c r="H434" s="229" t="n">
        <v>55.43</v>
      </c>
      <c r="I434" s="230"/>
      <c r="J434" s="231" t="n">
        <f aca="false">ROUND(I434*H434,0)</f>
        <v>0</v>
      </c>
      <c r="K434" s="227"/>
      <c r="L434" s="232"/>
      <c r="M434" s="233"/>
      <c r="N434" s="234" t="s">
        <v>45</v>
      </c>
      <c r="O434" s="32"/>
      <c r="P434" s="194" t="n">
        <f aca="false">O434*H434</f>
        <v>0</v>
      </c>
      <c r="Q434" s="194" t="n">
        <v>0.00035</v>
      </c>
      <c r="R434" s="194" t="n">
        <f aca="false">Q434*H434</f>
        <v>0.0194005</v>
      </c>
      <c r="S434" s="194" t="n">
        <v>0</v>
      </c>
      <c r="T434" s="195" t="n">
        <f aca="false">S434*H434</f>
        <v>0</v>
      </c>
      <c r="AR434" s="11" t="s">
        <v>318</v>
      </c>
      <c r="AT434" s="11" t="s">
        <v>200</v>
      </c>
      <c r="AU434" s="11" t="s">
        <v>81</v>
      </c>
      <c r="AY434" s="11" t="s">
        <v>163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81</v>
      </c>
      <c r="BK434" s="196" t="n">
        <f aca="false">ROUND(I434*H434,0)</f>
        <v>0</v>
      </c>
      <c r="BL434" s="11" t="s">
        <v>257</v>
      </c>
      <c r="BM434" s="11" t="s">
        <v>771</v>
      </c>
    </row>
    <row r="435" s="30" customFormat="true" ht="22.5" hidden="false" customHeight="true" outlineLevel="0" collapsed="false">
      <c r="B435" s="31"/>
      <c r="D435" s="197" t="s">
        <v>171</v>
      </c>
      <c r="F435" s="198" t="s">
        <v>772</v>
      </c>
      <c r="I435" s="155"/>
      <c r="L435" s="31"/>
      <c r="M435" s="199"/>
      <c r="N435" s="32"/>
      <c r="O435" s="32"/>
      <c r="P435" s="32"/>
      <c r="Q435" s="32"/>
      <c r="R435" s="32"/>
      <c r="S435" s="32"/>
      <c r="T435" s="71"/>
      <c r="AT435" s="11" t="s">
        <v>171</v>
      </c>
      <c r="AU435" s="11" t="s">
        <v>81</v>
      </c>
    </row>
    <row r="436" s="200" customFormat="true" ht="22.5" hidden="false" customHeight="true" outlineLevel="0" collapsed="false">
      <c r="B436" s="201"/>
      <c r="D436" s="202" t="s">
        <v>173</v>
      </c>
      <c r="E436" s="203"/>
      <c r="F436" s="204" t="s">
        <v>773</v>
      </c>
      <c r="H436" s="205" t="n">
        <v>55.43</v>
      </c>
      <c r="I436" s="206"/>
      <c r="L436" s="201"/>
      <c r="M436" s="207"/>
      <c r="N436" s="208"/>
      <c r="O436" s="208"/>
      <c r="P436" s="208"/>
      <c r="Q436" s="208"/>
      <c r="R436" s="208"/>
      <c r="S436" s="208"/>
      <c r="T436" s="209"/>
      <c r="AT436" s="210" t="s">
        <v>173</v>
      </c>
      <c r="AU436" s="210" t="s">
        <v>81</v>
      </c>
      <c r="AV436" s="200" t="s">
        <v>81</v>
      </c>
      <c r="AW436" s="200" t="s">
        <v>37</v>
      </c>
      <c r="AX436" s="200" t="s">
        <v>10</v>
      </c>
      <c r="AY436" s="210" t="s">
        <v>163</v>
      </c>
    </row>
    <row r="437" s="30" customFormat="true" ht="22.5" hidden="false" customHeight="true" outlineLevel="0" collapsed="false">
      <c r="B437" s="184"/>
      <c r="C437" s="185" t="s">
        <v>774</v>
      </c>
      <c r="D437" s="185" t="s">
        <v>165</v>
      </c>
      <c r="E437" s="186" t="s">
        <v>775</v>
      </c>
      <c r="F437" s="187" t="s">
        <v>776</v>
      </c>
      <c r="G437" s="188" t="s">
        <v>168</v>
      </c>
      <c r="H437" s="189" t="n">
        <v>0.966</v>
      </c>
      <c r="I437" s="190"/>
      <c r="J437" s="191" t="n">
        <f aca="false">ROUND(I437*H437,0)</f>
        <v>0</v>
      </c>
      <c r="K437" s="187" t="s">
        <v>169</v>
      </c>
      <c r="L437" s="31"/>
      <c r="M437" s="192"/>
      <c r="N437" s="193" t="s">
        <v>45</v>
      </c>
      <c r="O437" s="32"/>
      <c r="P437" s="194" t="n">
        <f aca="false">O437*H437</f>
        <v>0</v>
      </c>
      <c r="Q437" s="194" t="n">
        <v>0</v>
      </c>
      <c r="R437" s="194" t="n">
        <f aca="false">Q437*H437</f>
        <v>0</v>
      </c>
      <c r="S437" s="194" t="n">
        <v>0</v>
      </c>
      <c r="T437" s="195" t="n">
        <f aca="false">S437*H437</f>
        <v>0</v>
      </c>
      <c r="AR437" s="11" t="s">
        <v>257</v>
      </c>
      <c r="AT437" s="11" t="s">
        <v>165</v>
      </c>
      <c r="AU437" s="11" t="s">
        <v>81</v>
      </c>
      <c r="AY437" s="11" t="s">
        <v>163</v>
      </c>
      <c r="BE437" s="196" t="n">
        <f aca="false">IF(N437="základní",J437,0)</f>
        <v>0</v>
      </c>
      <c r="BF437" s="196" t="n">
        <f aca="false">IF(N437="snížená",J437,0)</f>
        <v>0</v>
      </c>
      <c r="BG437" s="196" t="n">
        <f aca="false">IF(N437="zákl. přenesená",J437,0)</f>
        <v>0</v>
      </c>
      <c r="BH437" s="196" t="n">
        <f aca="false">IF(N437="sníž. přenesená",J437,0)</f>
        <v>0</v>
      </c>
      <c r="BI437" s="196" t="n">
        <f aca="false">IF(N437="nulová",J437,0)</f>
        <v>0</v>
      </c>
      <c r="BJ437" s="11" t="s">
        <v>81</v>
      </c>
      <c r="BK437" s="196" t="n">
        <f aca="false">ROUND(I437*H437,0)</f>
        <v>0</v>
      </c>
      <c r="BL437" s="11" t="s">
        <v>257</v>
      </c>
      <c r="BM437" s="11" t="s">
        <v>777</v>
      </c>
    </row>
    <row r="438" s="30" customFormat="true" ht="30" hidden="false" customHeight="true" outlineLevel="0" collapsed="false">
      <c r="B438" s="31"/>
      <c r="D438" s="197" t="s">
        <v>171</v>
      </c>
      <c r="F438" s="198" t="s">
        <v>778</v>
      </c>
      <c r="I438" s="155"/>
      <c r="L438" s="31"/>
      <c r="M438" s="199"/>
      <c r="N438" s="32"/>
      <c r="O438" s="32"/>
      <c r="P438" s="32"/>
      <c r="Q438" s="32"/>
      <c r="R438" s="32"/>
      <c r="S438" s="32"/>
      <c r="T438" s="71"/>
      <c r="AT438" s="11" t="s">
        <v>171</v>
      </c>
      <c r="AU438" s="11" t="s">
        <v>81</v>
      </c>
    </row>
    <row r="439" s="169" customFormat="true" ht="29.85" hidden="false" customHeight="true" outlineLevel="0" collapsed="false">
      <c r="B439" s="170"/>
      <c r="D439" s="181" t="s">
        <v>72</v>
      </c>
      <c r="E439" s="182" t="s">
        <v>779</v>
      </c>
      <c r="F439" s="182" t="s">
        <v>780</v>
      </c>
      <c r="I439" s="173"/>
      <c r="J439" s="183" t="n">
        <f aca="false">BK439</f>
        <v>0</v>
      </c>
      <c r="L439" s="170"/>
      <c r="M439" s="175"/>
      <c r="N439" s="176"/>
      <c r="O439" s="176"/>
      <c r="P439" s="177" t="n">
        <f aca="false">SUM(P440:P474)</f>
        <v>0</v>
      </c>
      <c r="Q439" s="176"/>
      <c r="R439" s="177" t="n">
        <f aca="false">SUM(R440:R474)</f>
        <v>1.9962082</v>
      </c>
      <c r="S439" s="176"/>
      <c r="T439" s="178" t="n">
        <f aca="false">SUM(T440:T474)</f>
        <v>0</v>
      </c>
      <c r="AR439" s="171" t="s">
        <v>81</v>
      </c>
      <c r="AT439" s="179" t="s">
        <v>72</v>
      </c>
      <c r="AU439" s="179" t="s">
        <v>10</v>
      </c>
      <c r="AY439" s="171" t="s">
        <v>163</v>
      </c>
      <c r="BK439" s="180" t="n">
        <f aca="false">SUM(BK440:BK474)</f>
        <v>0</v>
      </c>
    </row>
    <row r="440" s="30" customFormat="true" ht="31.5" hidden="false" customHeight="true" outlineLevel="0" collapsed="false">
      <c r="B440" s="184"/>
      <c r="C440" s="185" t="s">
        <v>781</v>
      </c>
      <c r="D440" s="185" t="s">
        <v>165</v>
      </c>
      <c r="E440" s="186" t="s">
        <v>782</v>
      </c>
      <c r="F440" s="187" t="s">
        <v>783</v>
      </c>
      <c r="G440" s="188" t="s">
        <v>177</v>
      </c>
      <c r="H440" s="189" t="n">
        <v>58.758</v>
      </c>
      <c r="I440" s="190"/>
      <c r="J440" s="191" t="n">
        <f aca="false">ROUND(I440*H440,0)</f>
        <v>0</v>
      </c>
      <c r="K440" s="187" t="s">
        <v>169</v>
      </c>
      <c r="L440" s="31"/>
      <c r="M440" s="192"/>
      <c r="N440" s="193" t="s">
        <v>45</v>
      </c>
      <c r="O440" s="32"/>
      <c r="P440" s="194" t="n">
        <f aca="false">O440*H440</f>
        <v>0</v>
      </c>
      <c r="Q440" s="194" t="n">
        <v>0.003</v>
      </c>
      <c r="R440" s="194" t="n">
        <f aca="false">Q440*H440</f>
        <v>0.176274</v>
      </c>
      <c r="S440" s="194" t="n">
        <v>0</v>
      </c>
      <c r="T440" s="195" t="n">
        <f aca="false">S440*H440</f>
        <v>0</v>
      </c>
      <c r="AR440" s="11" t="s">
        <v>257</v>
      </c>
      <c r="AT440" s="11" t="s">
        <v>165</v>
      </c>
      <c r="AU440" s="11" t="s">
        <v>81</v>
      </c>
      <c r="AY440" s="11" t="s">
        <v>163</v>
      </c>
      <c r="BE440" s="196" t="n">
        <f aca="false">IF(N440="základní",J440,0)</f>
        <v>0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81</v>
      </c>
      <c r="BK440" s="196" t="n">
        <f aca="false">ROUND(I440*H440,0)</f>
        <v>0</v>
      </c>
      <c r="BL440" s="11" t="s">
        <v>257</v>
      </c>
      <c r="BM440" s="11" t="s">
        <v>784</v>
      </c>
    </row>
    <row r="441" s="30" customFormat="true" ht="30" hidden="false" customHeight="true" outlineLevel="0" collapsed="false">
      <c r="B441" s="31"/>
      <c r="D441" s="197" t="s">
        <v>171</v>
      </c>
      <c r="F441" s="198" t="s">
        <v>785</v>
      </c>
      <c r="I441" s="155"/>
      <c r="L441" s="31"/>
      <c r="M441" s="199"/>
      <c r="N441" s="32"/>
      <c r="O441" s="32"/>
      <c r="P441" s="32"/>
      <c r="Q441" s="32"/>
      <c r="R441" s="32"/>
      <c r="S441" s="32"/>
      <c r="T441" s="71"/>
      <c r="AT441" s="11" t="s">
        <v>171</v>
      </c>
      <c r="AU441" s="11" t="s">
        <v>81</v>
      </c>
    </row>
    <row r="442" s="200" customFormat="true" ht="22.5" hidden="false" customHeight="true" outlineLevel="0" collapsed="false">
      <c r="B442" s="201"/>
      <c r="D442" s="197" t="s">
        <v>173</v>
      </c>
      <c r="E442" s="210"/>
      <c r="F442" s="211" t="s">
        <v>786</v>
      </c>
      <c r="H442" s="212" t="n">
        <v>21.708</v>
      </c>
      <c r="I442" s="206"/>
      <c r="L442" s="201"/>
      <c r="M442" s="207"/>
      <c r="N442" s="208"/>
      <c r="O442" s="208"/>
      <c r="P442" s="208"/>
      <c r="Q442" s="208"/>
      <c r="R442" s="208"/>
      <c r="S442" s="208"/>
      <c r="T442" s="209"/>
      <c r="AT442" s="210" t="s">
        <v>173</v>
      </c>
      <c r="AU442" s="210" t="s">
        <v>81</v>
      </c>
      <c r="AV442" s="200" t="s">
        <v>81</v>
      </c>
      <c r="AW442" s="200" t="s">
        <v>37</v>
      </c>
      <c r="AX442" s="200" t="s">
        <v>73</v>
      </c>
      <c r="AY442" s="210" t="s">
        <v>163</v>
      </c>
    </row>
    <row r="443" s="200" customFormat="true" ht="22.5" hidden="false" customHeight="true" outlineLevel="0" collapsed="false">
      <c r="B443" s="201"/>
      <c r="D443" s="197" t="s">
        <v>173</v>
      </c>
      <c r="E443" s="210"/>
      <c r="F443" s="211" t="s">
        <v>787</v>
      </c>
      <c r="H443" s="212" t="n">
        <v>12.42</v>
      </c>
      <c r="I443" s="206"/>
      <c r="L443" s="201"/>
      <c r="M443" s="207"/>
      <c r="N443" s="208"/>
      <c r="O443" s="208"/>
      <c r="P443" s="208"/>
      <c r="Q443" s="208"/>
      <c r="R443" s="208"/>
      <c r="S443" s="208"/>
      <c r="T443" s="209"/>
      <c r="AT443" s="210" t="s">
        <v>173</v>
      </c>
      <c r="AU443" s="210" t="s">
        <v>81</v>
      </c>
      <c r="AV443" s="200" t="s">
        <v>81</v>
      </c>
      <c r="AW443" s="200" t="s">
        <v>37</v>
      </c>
      <c r="AX443" s="200" t="s">
        <v>73</v>
      </c>
      <c r="AY443" s="210" t="s">
        <v>163</v>
      </c>
    </row>
    <row r="444" s="200" customFormat="true" ht="22.5" hidden="false" customHeight="true" outlineLevel="0" collapsed="false">
      <c r="B444" s="201"/>
      <c r="D444" s="197" t="s">
        <v>173</v>
      </c>
      <c r="E444" s="210"/>
      <c r="F444" s="211" t="s">
        <v>788</v>
      </c>
      <c r="H444" s="212" t="n">
        <v>24.63</v>
      </c>
      <c r="I444" s="206"/>
      <c r="L444" s="201"/>
      <c r="M444" s="207"/>
      <c r="N444" s="208"/>
      <c r="O444" s="208"/>
      <c r="P444" s="208"/>
      <c r="Q444" s="208"/>
      <c r="R444" s="208"/>
      <c r="S444" s="208"/>
      <c r="T444" s="209"/>
      <c r="AT444" s="210" t="s">
        <v>173</v>
      </c>
      <c r="AU444" s="210" t="s">
        <v>81</v>
      </c>
      <c r="AV444" s="200" t="s">
        <v>81</v>
      </c>
      <c r="AW444" s="200" t="s">
        <v>37</v>
      </c>
      <c r="AX444" s="200" t="s">
        <v>73</v>
      </c>
      <c r="AY444" s="210" t="s">
        <v>163</v>
      </c>
    </row>
    <row r="445" s="213" customFormat="true" ht="22.5" hidden="false" customHeight="true" outlineLevel="0" collapsed="false">
      <c r="B445" s="214"/>
      <c r="D445" s="202" t="s">
        <v>173</v>
      </c>
      <c r="E445" s="222" t="s">
        <v>111</v>
      </c>
      <c r="F445" s="223" t="s">
        <v>182</v>
      </c>
      <c r="H445" s="224" t="n">
        <v>58.758</v>
      </c>
      <c r="I445" s="218"/>
      <c r="L445" s="214"/>
      <c r="M445" s="219"/>
      <c r="N445" s="220"/>
      <c r="O445" s="220"/>
      <c r="P445" s="220"/>
      <c r="Q445" s="220"/>
      <c r="R445" s="220"/>
      <c r="S445" s="220"/>
      <c r="T445" s="221"/>
      <c r="AT445" s="215" t="s">
        <v>173</v>
      </c>
      <c r="AU445" s="215" t="s">
        <v>81</v>
      </c>
      <c r="AV445" s="213" t="s">
        <v>84</v>
      </c>
      <c r="AW445" s="213" t="s">
        <v>37</v>
      </c>
      <c r="AX445" s="213" t="s">
        <v>10</v>
      </c>
      <c r="AY445" s="215" t="s">
        <v>163</v>
      </c>
    </row>
    <row r="446" s="30" customFormat="true" ht="22.5" hidden="false" customHeight="true" outlineLevel="0" collapsed="false">
      <c r="B446" s="184"/>
      <c r="C446" s="225" t="s">
        <v>789</v>
      </c>
      <c r="D446" s="225" t="s">
        <v>200</v>
      </c>
      <c r="E446" s="226" t="s">
        <v>790</v>
      </c>
      <c r="F446" s="227" t="s">
        <v>791</v>
      </c>
      <c r="G446" s="228" t="s">
        <v>177</v>
      </c>
      <c r="H446" s="229" t="n">
        <v>64.634</v>
      </c>
      <c r="I446" s="230"/>
      <c r="J446" s="231" t="n">
        <f aca="false">ROUND(I446*H446,0)</f>
        <v>0</v>
      </c>
      <c r="K446" s="227"/>
      <c r="L446" s="232"/>
      <c r="M446" s="233"/>
      <c r="N446" s="234" t="s">
        <v>45</v>
      </c>
      <c r="O446" s="32"/>
      <c r="P446" s="194" t="n">
        <f aca="false">O446*H446</f>
        <v>0</v>
      </c>
      <c r="Q446" s="194" t="n">
        <v>0.02</v>
      </c>
      <c r="R446" s="194" t="n">
        <f aca="false">Q446*H446</f>
        <v>1.29268</v>
      </c>
      <c r="S446" s="194" t="n">
        <v>0</v>
      </c>
      <c r="T446" s="195" t="n">
        <f aca="false">S446*H446</f>
        <v>0</v>
      </c>
      <c r="AR446" s="11" t="s">
        <v>318</v>
      </c>
      <c r="AT446" s="11" t="s">
        <v>200</v>
      </c>
      <c r="AU446" s="11" t="s">
        <v>81</v>
      </c>
      <c r="AY446" s="11" t="s">
        <v>163</v>
      </c>
      <c r="BE446" s="196" t="n">
        <f aca="false">IF(N446="základní",J446,0)</f>
        <v>0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81</v>
      </c>
      <c r="BK446" s="196" t="n">
        <f aca="false">ROUND(I446*H446,0)</f>
        <v>0</v>
      </c>
      <c r="BL446" s="11" t="s">
        <v>257</v>
      </c>
      <c r="BM446" s="11" t="s">
        <v>792</v>
      </c>
    </row>
    <row r="447" s="30" customFormat="true" ht="22.5" hidden="false" customHeight="true" outlineLevel="0" collapsed="false">
      <c r="B447" s="31"/>
      <c r="D447" s="197" t="s">
        <v>171</v>
      </c>
      <c r="F447" s="198" t="s">
        <v>791</v>
      </c>
      <c r="I447" s="155"/>
      <c r="L447" s="31"/>
      <c r="M447" s="199"/>
      <c r="N447" s="32"/>
      <c r="O447" s="32"/>
      <c r="P447" s="32"/>
      <c r="Q447" s="32"/>
      <c r="R447" s="32"/>
      <c r="S447" s="32"/>
      <c r="T447" s="71"/>
      <c r="AT447" s="11" t="s">
        <v>171</v>
      </c>
      <c r="AU447" s="11" t="s">
        <v>81</v>
      </c>
    </row>
    <row r="448" s="200" customFormat="true" ht="22.5" hidden="false" customHeight="true" outlineLevel="0" collapsed="false">
      <c r="B448" s="201"/>
      <c r="D448" s="202" t="s">
        <v>173</v>
      </c>
      <c r="E448" s="203"/>
      <c r="F448" s="204" t="s">
        <v>793</v>
      </c>
      <c r="H448" s="205" t="n">
        <v>64.634</v>
      </c>
      <c r="I448" s="206"/>
      <c r="L448" s="201"/>
      <c r="M448" s="207"/>
      <c r="N448" s="208"/>
      <c r="O448" s="208"/>
      <c r="P448" s="208"/>
      <c r="Q448" s="208"/>
      <c r="R448" s="208"/>
      <c r="S448" s="208"/>
      <c r="T448" s="209"/>
      <c r="AT448" s="210" t="s">
        <v>173</v>
      </c>
      <c r="AU448" s="210" t="s">
        <v>81</v>
      </c>
      <c r="AV448" s="200" t="s">
        <v>81</v>
      </c>
      <c r="AW448" s="200" t="s">
        <v>37</v>
      </c>
      <c r="AX448" s="200" t="s">
        <v>10</v>
      </c>
      <c r="AY448" s="210" t="s">
        <v>163</v>
      </c>
    </row>
    <row r="449" s="30" customFormat="true" ht="22.5" hidden="false" customHeight="true" outlineLevel="0" collapsed="false">
      <c r="B449" s="184"/>
      <c r="C449" s="185" t="s">
        <v>794</v>
      </c>
      <c r="D449" s="185" t="s">
        <v>165</v>
      </c>
      <c r="E449" s="186" t="s">
        <v>795</v>
      </c>
      <c r="F449" s="187" t="s">
        <v>796</v>
      </c>
      <c r="G449" s="188" t="s">
        <v>177</v>
      </c>
      <c r="H449" s="189" t="n">
        <v>58.758</v>
      </c>
      <c r="I449" s="190"/>
      <c r="J449" s="191" t="n">
        <f aca="false">ROUND(I449*H449,0)</f>
        <v>0</v>
      </c>
      <c r="K449" s="187" t="s">
        <v>169</v>
      </c>
      <c r="L449" s="31"/>
      <c r="M449" s="192"/>
      <c r="N449" s="193" t="s">
        <v>45</v>
      </c>
      <c r="O449" s="32"/>
      <c r="P449" s="194" t="n">
        <f aca="false">O449*H449</f>
        <v>0</v>
      </c>
      <c r="Q449" s="194" t="n">
        <v>0.008</v>
      </c>
      <c r="R449" s="194" t="n">
        <f aca="false">Q449*H449</f>
        <v>0.470064</v>
      </c>
      <c r="S449" s="194" t="n">
        <v>0</v>
      </c>
      <c r="T449" s="195" t="n">
        <f aca="false">S449*H449</f>
        <v>0</v>
      </c>
      <c r="AR449" s="11" t="s">
        <v>257</v>
      </c>
      <c r="AT449" s="11" t="s">
        <v>165</v>
      </c>
      <c r="AU449" s="11" t="s">
        <v>81</v>
      </c>
      <c r="AY449" s="11" t="s">
        <v>163</v>
      </c>
      <c r="BE449" s="196" t="n">
        <f aca="false">IF(N449="základní",J449,0)</f>
        <v>0</v>
      </c>
      <c r="BF449" s="196" t="n">
        <f aca="false">IF(N449="snížená",J449,0)</f>
        <v>0</v>
      </c>
      <c r="BG449" s="196" t="n">
        <f aca="false">IF(N449="zákl. přenesená",J449,0)</f>
        <v>0</v>
      </c>
      <c r="BH449" s="196" t="n">
        <f aca="false">IF(N449="sníž. přenesená",J449,0)</f>
        <v>0</v>
      </c>
      <c r="BI449" s="196" t="n">
        <f aca="false">IF(N449="nulová",J449,0)</f>
        <v>0</v>
      </c>
      <c r="BJ449" s="11" t="s">
        <v>81</v>
      </c>
      <c r="BK449" s="196" t="n">
        <f aca="false">ROUND(I449*H449,0)</f>
        <v>0</v>
      </c>
      <c r="BL449" s="11" t="s">
        <v>257</v>
      </c>
      <c r="BM449" s="11" t="s">
        <v>797</v>
      </c>
    </row>
    <row r="450" s="30" customFormat="true" ht="30" hidden="false" customHeight="true" outlineLevel="0" collapsed="false">
      <c r="B450" s="31"/>
      <c r="D450" s="197" t="s">
        <v>171</v>
      </c>
      <c r="F450" s="198" t="s">
        <v>798</v>
      </c>
      <c r="I450" s="155"/>
      <c r="L450" s="31"/>
      <c r="M450" s="199"/>
      <c r="N450" s="32"/>
      <c r="O450" s="32"/>
      <c r="P450" s="32"/>
      <c r="Q450" s="32"/>
      <c r="R450" s="32"/>
      <c r="S450" s="32"/>
      <c r="T450" s="71"/>
      <c r="AT450" s="11" t="s">
        <v>171</v>
      </c>
      <c r="AU450" s="11" t="s">
        <v>81</v>
      </c>
    </row>
    <row r="451" s="200" customFormat="true" ht="22.5" hidden="false" customHeight="true" outlineLevel="0" collapsed="false">
      <c r="B451" s="201"/>
      <c r="D451" s="202" t="s">
        <v>173</v>
      </c>
      <c r="E451" s="203"/>
      <c r="F451" s="204" t="s">
        <v>111</v>
      </c>
      <c r="H451" s="205" t="n">
        <v>58.758</v>
      </c>
      <c r="I451" s="206"/>
      <c r="L451" s="201"/>
      <c r="M451" s="207"/>
      <c r="N451" s="208"/>
      <c r="O451" s="208"/>
      <c r="P451" s="208"/>
      <c r="Q451" s="208"/>
      <c r="R451" s="208"/>
      <c r="S451" s="208"/>
      <c r="T451" s="209"/>
      <c r="AT451" s="210" t="s">
        <v>173</v>
      </c>
      <c r="AU451" s="210" t="s">
        <v>81</v>
      </c>
      <c r="AV451" s="200" t="s">
        <v>81</v>
      </c>
      <c r="AW451" s="200" t="s">
        <v>37</v>
      </c>
      <c r="AX451" s="200" t="s">
        <v>10</v>
      </c>
      <c r="AY451" s="210" t="s">
        <v>163</v>
      </c>
    </row>
    <row r="452" s="30" customFormat="true" ht="22.5" hidden="false" customHeight="true" outlineLevel="0" collapsed="false">
      <c r="B452" s="184"/>
      <c r="C452" s="185" t="s">
        <v>799</v>
      </c>
      <c r="D452" s="185" t="s">
        <v>165</v>
      </c>
      <c r="E452" s="186" t="s">
        <v>800</v>
      </c>
      <c r="F452" s="187" t="s">
        <v>801</v>
      </c>
      <c r="G452" s="188" t="s">
        <v>195</v>
      </c>
      <c r="H452" s="189" t="n">
        <v>2</v>
      </c>
      <c r="I452" s="190"/>
      <c r="J452" s="191" t="n">
        <f aca="false">ROUND(I452*H452,0)</f>
        <v>0</v>
      </c>
      <c r="K452" s="187"/>
      <c r="L452" s="31"/>
      <c r="M452" s="192"/>
      <c r="N452" s="193" t="s">
        <v>45</v>
      </c>
      <c r="O452" s="32"/>
      <c r="P452" s="194" t="n">
        <f aca="false">O452*H452</f>
        <v>0</v>
      </c>
      <c r="Q452" s="194" t="n">
        <v>0.000578</v>
      </c>
      <c r="R452" s="194" t="n">
        <f aca="false">Q452*H452</f>
        <v>0.001156</v>
      </c>
      <c r="S452" s="194" t="n">
        <v>0</v>
      </c>
      <c r="T452" s="195" t="n">
        <f aca="false">S452*H452</f>
        <v>0</v>
      </c>
      <c r="AR452" s="11" t="s">
        <v>257</v>
      </c>
      <c r="AT452" s="11" t="s">
        <v>165</v>
      </c>
      <c r="AU452" s="11" t="s">
        <v>81</v>
      </c>
      <c r="AY452" s="11" t="s">
        <v>163</v>
      </c>
      <c r="BE452" s="196" t="n">
        <f aca="false">IF(N452="základní",J452,0)</f>
        <v>0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81</v>
      </c>
      <c r="BK452" s="196" t="n">
        <f aca="false">ROUND(I452*H452,0)</f>
        <v>0</v>
      </c>
      <c r="BL452" s="11" t="s">
        <v>257</v>
      </c>
      <c r="BM452" s="11" t="s">
        <v>802</v>
      </c>
    </row>
    <row r="453" s="30" customFormat="true" ht="22.5" hidden="false" customHeight="true" outlineLevel="0" collapsed="false">
      <c r="B453" s="31"/>
      <c r="D453" s="197" t="s">
        <v>171</v>
      </c>
      <c r="F453" s="198" t="s">
        <v>803</v>
      </c>
      <c r="I453" s="155"/>
      <c r="L453" s="31"/>
      <c r="M453" s="199"/>
      <c r="N453" s="32"/>
      <c r="O453" s="32"/>
      <c r="P453" s="32"/>
      <c r="Q453" s="32"/>
      <c r="R453" s="32"/>
      <c r="S453" s="32"/>
      <c r="T453" s="71"/>
      <c r="AT453" s="11" t="s">
        <v>171</v>
      </c>
      <c r="AU453" s="11" t="s">
        <v>81</v>
      </c>
    </row>
    <row r="454" s="200" customFormat="true" ht="22.5" hidden="false" customHeight="true" outlineLevel="0" collapsed="false">
      <c r="B454" s="201"/>
      <c r="D454" s="202" t="s">
        <v>173</v>
      </c>
      <c r="E454" s="203"/>
      <c r="F454" s="204" t="s">
        <v>81</v>
      </c>
      <c r="H454" s="205" t="n">
        <v>2</v>
      </c>
      <c r="I454" s="206"/>
      <c r="L454" s="201"/>
      <c r="M454" s="207"/>
      <c r="N454" s="208"/>
      <c r="O454" s="208"/>
      <c r="P454" s="208"/>
      <c r="Q454" s="208"/>
      <c r="R454" s="208"/>
      <c r="S454" s="208"/>
      <c r="T454" s="209"/>
      <c r="AT454" s="210" t="s">
        <v>173</v>
      </c>
      <c r="AU454" s="210" t="s">
        <v>81</v>
      </c>
      <c r="AV454" s="200" t="s">
        <v>81</v>
      </c>
      <c r="AW454" s="200" t="s">
        <v>37</v>
      </c>
      <c r="AX454" s="200" t="s">
        <v>10</v>
      </c>
      <c r="AY454" s="210" t="s">
        <v>163</v>
      </c>
    </row>
    <row r="455" s="30" customFormat="true" ht="22.5" hidden="false" customHeight="true" outlineLevel="0" collapsed="false">
      <c r="B455" s="184"/>
      <c r="C455" s="225" t="s">
        <v>804</v>
      </c>
      <c r="D455" s="225" t="s">
        <v>200</v>
      </c>
      <c r="E455" s="226" t="s">
        <v>805</v>
      </c>
      <c r="F455" s="227" t="s">
        <v>806</v>
      </c>
      <c r="G455" s="228" t="s">
        <v>195</v>
      </c>
      <c r="H455" s="229" t="n">
        <v>2</v>
      </c>
      <c r="I455" s="230"/>
      <c r="J455" s="231" t="n">
        <f aca="false">ROUND(I455*H455,0)</f>
        <v>0</v>
      </c>
      <c r="K455" s="227"/>
      <c r="L455" s="232"/>
      <c r="M455" s="233"/>
      <c r="N455" s="234" t="s">
        <v>45</v>
      </c>
      <c r="O455" s="32"/>
      <c r="P455" s="194" t="n">
        <f aca="false">O455*H455</f>
        <v>0</v>
      </c>
      <c r="Q455" s="194" t="n">
        <v>0.012</v>
      </c>
      <c r="R455" s="194" t="n">
        <f aca="false">Q455*H455</f>
        <v>0.024</v>
      </c>
      <c r="S455" s="194" t="n">
        <v>0</v>
      </c>
      <c r="T455" s="195" t="n">
        <f aca="false">S455*H455</f>
        <v>0</v>
      </c>
      <c r="AR455" s="11" t="s">
        <v>318</v>
      </c>
      <c r="AT455" s="11" t="s">
        <v>200</v>
      </c>
      <c r="AU455" s="11" t="s">
        <v>81</v>
      </c>
      <c r="AY455" s="11" t="s">
        <v>163</v>
      </c>
      <c r="BE455" s="196" t="n">
        <f aca="false">IF(N455="základní",J455,0)</f>
        <v>0</v>
      </c>
      <c r="BF455" s="196" t="n">
        <f aca="false">IF(N455="snížená",J455,0)</f>
        <v>0</v>
      </c>
      <c r="BG455" s="196" t="n">
        <f aca="false">IF(N455="zákl. přenesená",J455,0)</f>
        <v>0</v>
      </c>
      <c r="BH455" s="196" t="n">
        <f aca="false">IF(N455="sníž. přenesená",J455,0)</f>
        <v>0</v>
      </c>
      <c r="BI455" s="196" t="n">
        <f aca="false">IF(N455="nulová",J455,0)</f>
        <v>0</v>
      </c>
      <c r="BJ455" s="11" t="s">
        <v>81</v>
      </c>
      <c r="BK455" s="196" t="n">
        <f aca="false">ROUND(I455*H455,0)</f>
        <v>0</v>
      </c>
      <c r="BL455" s="11" t="s">
        <v>257</v>
      </c>
      <c r="BM455" s="11" t="s">
        <v>807</v>
      </c>
    </row>
    <row r="456" s="30" customFormat="true" ht="22.5" hidden="false" customHeight="true" outlineLevel="0" collapsed="false">
      <c r="B456" s="31"/>
      <c r="D456" s="197" t="s">
        <v>171</v>
      </c>
      <c r="F456" s="198" t="s">
        <v>808</v>
      </c>
      <c r="I456" s="155"/>
      <c r="L456" s="31"/>
      <c r="M456" s="199"/>
      <c r="N456" s="32"/>
      <c r="O456" s="32"/>
      <c r="P456" s="32"/>
      <c r="Q456" s="32"/>
      <c r="R456" s="32"/>
      <c r="S456" s="32"/>
      <c r="T456" s="71"/>
      <c r="AT456" s="11" t="s">
        <v>171</v>
      </c>
      <c r="AU456" s="11" t="s">
        <v>81</v>
      </c>
    </row>
    <row r="457" s="200" customFormat="true" ht="22.5" hidden="false" customHeight="true" outlineLevel="0" collapsed="false">
      <c r="B457" s="201"/>
      <c r="D457" s="202" t="s">
        <v>173</v>
      </c>
      <c r="E457" s="203"/>
      <c r="F457" s="204" t="s">
        <v>81</v>
      </c>
      <c r="H457" s="205" t="n">
        <v>2</v>
      </c>
      <c r="I457" s="206"/>
      <c r="L457" s="201"/>
      <c r="M457" s="207"/>
      <c r="N457" s="208"/>
      <c r="O457" s="208"/>
      <c r="P457" s="208"/>
      <c r="Q457" s="208"/>
      <c r="R457" s="208"/>
      <c r="S457" s="208"/>
      <c r="T457" s="209"/>
      <c r="AT457" s="210" t="s">
        <v>173</v>
      </c>
      <c r="AU457" s="210" t="s">
        <v>81</v>
      </c>
      <c r="AV457" s="200" t="s">
        <v>81</v>
      </c>
      <c r="AW457" s="200" t="s">
        <v>37</v>
      </c>
      <c r="AX457" s="200" t="s">
        <v>10</v>
      </c>
      <c r="AY457" s="210" t="s">
        <v>163</v>
      </c>
    </row>
    <row r="458" s="30" customFormat="true" ht="22.5" hidden="false" customHeight="true" outlineLevel="0" collapsed="false">
      <c r="B458" s="184"/>
      <c r="C458" s="185" t="s">
        <v>809</v>
      </c>
      <c r="D458" s="185" t="s">
        <v>165</v>
      </c>
      <c r="E458" s="186" t="s">
        <v>810</v>
      </c>
      <c r="F458" s="187" t="s">
        <v>811</v>
      </c>
      <c r="G458" s="188" t="s">
        <v>347</v>
      </c>
      <c r="H458" s="189" t="n">
        <v>16.8</v>
      </c>
      <c r="I458" s="190"/>
      <c r="J458" s="191" t="n">
        <f aca="false">ROUND(I458*H458,0)</f>
        <v>0</v>
      </c>
      <c r="K458" s="187" t="s">
        <v>169</v>
      </c>
      <c r="L458" s="31"/>
      <c r="M458" s="192"/>
      <c r="N458" s="193" t="s">
        <v>45</v>
      </c>
      <c r="O458" s="32"/>
      <c r="P458" s="194" t="n">
        <f aca="false">O458*H458</f>
        <v>0</v>
      </c>
      <c r="Q458" s="194" t="n">
        <v>0.00031</v>
      </c>
      <c r="R458" s="194" t="n">
        <f aca="false">Q458*H458</f>
        <v>0.005208</v>
      </c>
      <c r="S458" s="194" t="n">
        <v>0</v>
      </c>
      <c r="T458" s="195" t="n">
        <f aca="false">S458*H458</f>
        <v>0</v>
      </c>
      <c r="AR458" s="11" t="s">
        <v>257</v>
      </c>
      <c r="AT458" s="11" t="s">
        <v>165</v>
      </c>
      <c r="AU458" s="11" t="s">
        <v>81</v>
      </c>
      <c r="AY458" s="11" t="s">
        <v>163</v>
      </c>
      <c r="BE458" s="196" t="n">
        <f aca="false">IF(N458="základní",J458,0)</f>
        <v>0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81</v>
      </c>
      <c r="BK458" s="196" t="n">
        <f aca="false">ROUND(I458*H458,0)</f>
        <v>0</v>
      </c>
      <c r="BL458" s="11" t="s">
        <v>257</v>
      </c>
      <c r="BM458" s="11" t="s">
        <v>812</v>
      </c>
    </row>
    <row r="459" s="30" customFormat="true" ht="22.5" hidden="false" customHeight="true" outlineLevel="0" collapsed="false">
      <c r="B459" s="31"/>
      <c r="D459" s="197" t="s">
        <v>171</v>
      </c>
      <c r="F459" s="198" t="s">
        <v>813</v>
      </c>
      <c r="I459" s="155"/>
      <c r="L459" s="31"/>
      <c r="M459" s="199"/>
      <c r="N459" s="32"/>
      <c r="O459" s="32"/>
      <c r="P459" s="32"/>
      <c r="Q459" s="32"/>
      <c r="R459" s="32"/>
      <c r="S459" s="32"/>
      <c r="T459" s="71"/>
      <c r="AT459" s="11" t="s">
        <v>171</v>
      </c>
      <c r="AU459" s="11" t="s">
        <v>81</v>
      </c>
    </row>
    <row r="460" s="200" customFormat="true" ht="22.5" hidden="false" customHeight="true" outlineLevel="0" collapsed="false">
      <c r="B460" s="201"/>
      <c r="D460" s="197" t="s">
        <v>173</v>
      </c>
      <c r="E460" s="210"/>
      <c r="F460" s="211" t="s">
        <v>814</v>
      </c>
      <c r="H460" s="212" t="n">
        <v>7.2</v>
      </c>
      <c r="I460" s="206"/>
      <c r="L460" s="201"/>
      <c r="M460" s="207"/>
      <c r="N460" s="208"/>
      <c r="O460" s="208"/>
      <c r="P460" s="208"/>
      <c r="Q460" s="208"/>
      <c r="R460" s="208"/>
      <c r="S460" s="208"/>
      <c r="T460" s="209"/>
      <c r="AT460" s="210" t="s">
        <v>173</v>
      </c>
      <c r="AU460" s="210" t="s">
        <v>81</v>
      </c>
      <c r="AV460" s="200" t="s">
        <v>81</v>
      </c>
      <c r="AW460" s="200" t="s">
        <v>37</v>
      </c>
      <c r="AX460" s="200" t="s">
        <v>73</v>
      </c>
      <c r="AY460" s="210" t="s">
        <v>163</v>
      </c>
    </row>
    <row r="461" s="200" customFormat="true" ht="22.5" hidden="false" customHeight="true" outlineLevel="0" collapsed="false">
      <c r="B461" s="201"/>
      <c r="D461" s="197" t="s">
        <v>173</v>
      </c>
      <c r="E461" s="210"/>
      <c r="F461" s="211" t="s">
        <v>815</v>
      </c>
      <c r="H461" s="212" t="n">
        <v>3.6</v>
      </c>
      <c r="I461" s="206"/>
      <c r="L461" s="201"/>
      <c r="M461" s="207"/>
      <c r="N461" s="208"/>
      <c r="O461" s="208"/>
      <c r="P461" s="208"/>
      <c r="Q461" s="208"/>
      <c r="R461" s="208"/>
      <c r="S461" s="208"/>
      <c r="T461" s="209"/>
      <c r="AT461" s="210" t="s">
        <v>173</v>
      </c>
      <c r="AU461" s="210" t="s">
        <v>81</v>
      </c>
      <c r="AV461" s="200" t="s">
        <v>81</v>
      </c>
      <c r="AW461" s="200" t="s">
        <v>37</v>
      </c>
      <c r="AX461" s="200" t="s">
        <v>73</v>
      </c>
      <c r="AY461" s="210" t="s">
        <v>163</v>
      </c>
    </row>
    <row r="462" s="200" customFormat="true" ht="22.5" hidden="false" customHeight="true" outlineLevel="0" collapsed="false">
      <c r="B462" s="201"/>
      <c r="D462" s="197" t="s">
        <v>173</v>
      </c>
      <c r="E462" s="210"/>
      <c r="F462" s="211" t="s">
        <v>816</v>
      </c>
      <c r="H462" s="212" t="n">
        <v>6</v>
      </c>
      <c r="I462" s="206"/>
      <c r="L462" s="201"/>
      <c r="M462" s="207"/>
      <c r="N462" s="208"/>
      <c r="O462" s="208"/>
      <c r="P462" s="208"/>
      <c r="Q462" s="208"/>
      <c r="R462" s="208"/>
      <c r="S462" s="208"/>
      <c r="T462" s="209"/>
      <c r="AT462" s="210" t="s">
        <v>173</v>
      </c>
      <c r="AU462" s="210" t="s">
        <v>81</v>
      </c>
      <c r="AV462" s="200" t="s">
        <v>81</v>
      </c>
      <c r="AW462" s="200" t="s">
        <v>37</v>
      </c>
      <c r="AX462" s="200" t="s">
        <v>73</v>
      </c>
      <c r="AY462" s="210" t="s">
        <v>163</v>
      </c>
    </row>
    <row r="463" s="213" customFormat="true" ht="22.5" hidden="false" customHeight="true" outlineLevel="0" collapsed="false">
      <c r="B463" s="214"/>
      <c r="D463" s="202" t="s">
        <v>173</v>
      </c>
      <c r="E463" s="222"/>
      <c r="F463" s="223" t="s">
        <v>182</v>
      </c>
      <c r="H463" s="224" t="n">
        <v>16.8</v>
      </c>
      <c r="I463" s="218"/>
      <c r="L463" s="214"/>
      <c r="M463" s="219"/>
      <c r="N463" s="220"/>
      <c r="O463" s="220"/>
      <c r="P463" s="220"/>
      <c r="Q463" s="220"/>
      <c r="R463" s="220"/>
      <c r="S463" s="220"/>
      <c r="T463" s="221"/>
      <c r="AT463" s="215" t="s">
        <v>173</v>
      </c>
      <c r="AU463" s="215" t="s">
        <v>81</v>
      </c>
      <c r="AV463" s="213" t="s">
        <v>84</v>
      </c>
      <c r="AW463" s="213" t="s">
        <v>37</v>
      </c>
      <c r="AX463" s="213" t="s">
        <v>10</v>
      </c>
      <c r="AY463" s="215" t="s">
        <v>163</v>
      </c>
    </row>
    <row r="464" s="30" customFormat="true" ht="22.5" hidden="false" customHeight="true" outlineLevel="0" collapsed="false">
      <c r="B464" s="184"/>
      <c r="C464" s="185" t="s">
        <v>817</v>
      </c>
      <c r="D464" s="185" t="s">
        <v>165</v>
      </c>
      <c r="E464" s="186" t="s">
        <v>818</v>
      </c>
      <c r="F464" s="187" t="s">
        <v>819</v>
      </c>
      <c r="G464" s="188" t="s">
        <v>347</v>
      </c>
      <c r="H464" s="189" t="n">
        <v>35.38</v>
      </c>
      <c r="I464" s="190"/>
      <c r="J464" s="191" t="n">
        <f aca="false">ROUND(I464*H464,0)</f>
        <v>0</v>
      </c>
      <c r="K464" s="187" t="s">
        <v>169</v>
      </c>
      <c r="L464" s="31"/>
      <c r="M464" s="192"/>
      <c r="N464" s="193" t="s">
        <v>45</v>
      </c>
      <c r="O464" s="32"/>
      <c r="P464" s="194" t="n">
        <f aca="false">O464*H464</f>
        <v>0</v>
      </c>
      <c r="Q464" s="194" t="n">
        <v>0.00026</v>
      </c>
      <c r="R464" s="194" t="n">
        <f aca="false">Q464*H464</f>
        <v>0.0091988</v>
      </c>
      <c r="S464" s="194" t="n">
        <v>0</v>
      </c>
      <c r="T464" s="195" t="n">
        <f aca="false">S464*H464</f>
        <v>0</v>
      </c>
      <c r="AR464" s="11" t="s">
        <v>257</v>
      </c>
      <c r="AT464" s="11" t="s">
        <v>165</v>
      </c>
      <c r="AU464" s="11" t="s">
        <v>81</v>
      </c>
      <c r="AY464" s="11" t="s">
        <v>163</v>
      </c>
      <c r="BE464" s="196" t="n">
        <f aca="false">IF(N464="základní",J464,0)</f>
        <v>0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81</v>
      </c>
      <c r="BK464" s="196" t="n">
        <f aca="false">ROUND(I464*H464,0)</f>
        <v>0</v>
      </c>
      <c r="BL464" s="11" t="s">
        <v>257</v>
      </c>
      <c r="BM464" s="11" t="s">
        <v>820</v>
      </c>
    </row>
    <row r="465" s="30" customFormat="true" ht="22.5" hidden="false" customHeight="true" outlineLevel="0" collapsed="false">
      <c r="B465" s="31"/>
      <c r="D465" s="197" t="s">
        <v>171</v>
      </c>
      <c r="F465" s="198" t="s">
        <v>821</v>
      </c>
      <c r="I465" s="155"/>
      <c r="L465" s="31"/>
      <c r="M465" s="199"/>
      <c r="N465" s="32"/>
      <c r="O465" s="32"/>
      <c r="P465" s="32"/>
      <c r="Q465" s="32"/>
      <c r="R465" s="32"/>
      <c r="S465" s="32"/>
      <c r="T465" s="71"/>
      <c r="AT465" s="11" t="s">
        <v>171</v>
      </c>
      <c r="AU465" s="11" t="s">
        <v>81</v>
      </c>
    </row>
    <row r="466" s="200" customFormat="true" ht="22.5" hidden="false" customHeight="true" outlineLevel="0" collapsed="false">
      <c r="B466" s="201"/>
      <c r="D466" s="197" t="s">
        <v>173</v>
      </c>
      <c r="E466" s="210"/>
      <c r="F466" s="211" t="s">
        <v>822</v>
      </c>
      <c r="H466" s="212" t="n">
        <v>12.06</v>
      </c>
      <c r="I466" s="206"/>
      <c r="L466" s="201"/>
      <c r="M466" s="207"/>
      <c r="N466" s="208"/>
      <c r="O466" s="208"/>
      <c r="P466" s="208"/>
      <c r="Q466" s="208"/>
      <c r="R466" s="208"/>
      <c r="S466" s="208"/>
      <c r="T466" s="209"/>
      <c r="AT466" s="210" t="s">
        <v>173</v>
      </c>
      <c r="AU466" s="210" t="s">
        <v>81</v>
      </c>
      <c r="AV466" s="200" t="s">
        <v>81</v>
      </c>
      <c r="AW466" s="200" t="s">
        <v>37</v>
      </c>
      <c r="AX466" s="200" t="s">
        <v>73</v>
      </c>
      <c r="AY466" s="210" t="s">
        <v>163</v>
      </c>
    </row>
    <row r="467" s="200" customFormat="true" ht="22.5" hidden="false" customHeight="true" outlineLevel="0" collapsed="false">
      <c r="B467" s="201"/>
      <c r="D467" s="197" t="s">
        <v>173</v>
      </c>
      <c r="E467" s="210"/>
      <c r="F467" s="211" t="s">
        <v>823</v>
      </c>
      <c r="H467" s="212" t="n">
        <v>6.9</v>
      </c>
      <c r="I467" s="206"/>
      <c r="L467" s="201"/>
      <c r="M467" s="207"/>
      <c r="N467" s="208"/>
      <c r="O467" s="208"/>
      <c r="P467" s="208"/>
      <c r="Q467" s="208"/>
      <c r="R467" s="208"/>
      <c r="S467" s="208"/>
      <c r="T467" s="209"/>
      <c r="AT467" s="210" t="s">
        <v>173</v>
      </c>
      <c r="AU467" s="210" t="s">
        <v>81</v>
      </c>
      <c r="AV467" s="200" t="s">
        <v>81</v>
      </c>
      <c r="AW467" s="200" t="s">
        <v>37</v>
      </c>
      <c r="AX467" s="200" t="s">
        <v>73</v>
      </c>
      <c r="AY467" s="210" t="s">
        <v>163</v>
      </c>
    </row>
    <row r="468" s="200" customFormat="true" ht="22.5" hidden="false" customHeight="true" outlineLevel="0" collapsed="false">
      <c r="B468" s="201"/>
      <c r="D468" s="197" t="s">
        <v>173</v>
      </c>
      <c r="E468" s="210"/>
      <c r="F468" s="211" t="s">
        <v>824</v>
      </c>
      <c r="H468" s="212" t="n">
        <v>16.42</v>
      </c>
      <c r="I468" s="206"/>
      <c r="L468" s="201"/>
      <c r="M468" s="207"/>
      <c r="N468" s="208"/>
      <c r="O468" s="208"/>
      <c r="P468" s="208"/>
      <c r="Q468" s="208"/>
      <c r="R468" s="208"/>
      <c r="S468" s="208"/>
      <c r="T468" s="209"/>
      <c r="AT468" s="210" t="s">
        <v>173</v>
      </c>
      <c r="AU468" s="210" t="s">
        <v>81</v>
      </c>
      <c r="AV468" s="200" t="s">
        <v>81</v>
      </c>
      <c r="AW468" s="200" t="s">
        <v>37</v>
      </c>
      <c r="AX468" s="200" t="s">
        <v>73</v>
      </c>
      <c r="AY468" s="210" t="s">
        <v>163</v>
      </c>
    </row>
    <row r="469" s="213" customFormat="true" ht="22.5" hidden="false" customHeight="true" outlineLevel="0" collapsed="false">
      <c r="B469" s="214"/>
      <c r="D469" s="202" t="s">
        <v>173</v>
      </c>
      <c r="E469" s="222"/>
      <c r="F469" s="223" t="s">
        <v>182</v>
      </c>
      <c r="H469" s="224" t="n">
        <v>35.38</v>
      </c>
      <c r="I469" s="218"/>
      <c r="L469" s="214"/>
      <c r="M469" s="219"/>
      <c r="N469" s="220"/>
      <c r="O469" s="220"/>
      <c r="P469" s="220"/>
      <c r="Q469" s="220"/>
      <c r="R469" s="220"/>
      <c r="S469" s="220"/>
      <c r="T469" s="221"/>
      <c r="AT469" s="215" t="s">
        <v>173</v>
      </c>
      <c r="AU469" s="215" t="s">
        <v>81</v>
      </c>
      <c r="AV469" s="213" t="s">
        <v>84</v>
      </c>
      <c r="AW469" s="213" t="s">
        <v>37</v>
      </c>
      <c r="AX469" s="213" t="s">
        <v>10</v>
      </c>
      <c r="AY469" s="215" t="s">
        <v>163</v>
      </c>
    </row>
    <row r="470" s="30" customFormat="true" ht="22.5" hidden="false" customHeight="true" outlineLevel="0" collapsed="false">
      <c r="B470" s="184"/>
      <c r="C470" s="185" t="s">
        <v>825</v>
      </c>
      <c r="D470" s="185" t="s">
        <v>165</v>
      </c>
      <c r="E470" s="186" t="s">
        <v>826</v>
      </c>
      <c r="F470" s="187" t="s">
        <v>827</v>
      </c>
      <c r="G470" s="188" t="s">
        <v>177</v>
      </c>
      <c r="H470" s="189" t="n">
        <v>58.758</v>
      </c>
      <c r="I470" s="190"/>
      <c r="J470" s="191" t="n">
        <f aca="false">ROUND(I470*H470,0)</f>
        <v>0</v>
      </c>
      <c r="K470" s="187" t="s">
        <v>169</v>
      </c>
      <c r="L470" s="31"/>
      <c r="M470" s="192"/>
      <c r="N470" s="193" t="s">
        <v>45</v>
      </c>
      <c r="O470" s="32"/>
      <c r="P470" s="194" t="n">
        <f aca="false">O470*H470</f>
        <v>0</v>
      </c>
      <c r="Q470" s="194" t="n">
        <v>0.0003</v>
      </c>
      <c r="R470" s="194" t="n">
        <f aca="false">Q470*H470</f>
        <v>0.0176274</v>
      </c>
      <c r="S470" s="194" t="n">
        <v>0</v>
      </c>
      <c r="T470" s="195" t="n">
        <f aca="false">S470*H470</f>
        <v>0</v>
      </c>
      <c r="AR470" s="11" t="s">
        <v>257</v>
      </c>
      <c r="AT470" s="11" t="s">
        <v>165</v>
      </c>
      <c r="AU470" s="11" t="s">
        <v>81</v>
      </c>
      <c r="AY470" s="11" t="s">
        <v>163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81</v>
      </c>
      <c r="BK470" s="196" t="n">
        <f aca="false">ROUND(I470*H470,0)</f>
        <v>0</v>
      </c>
      <c r="BL470" s="11" t="s">
        <v>257</v>
      </c>
      <c r="BM470" s="11" t="s">
        <v>828</v>
      </c>
    </row>
    <row r="471" s="30" customFormat="true" ht="22.5" hidden="false" customHeight="true" outlineLevel="0" collapsed="false">
      <c r="B471" s="31"/>
      <c r="D471" s="197" t="s">
        <v>171</v>
      </c>
      <c r="F471" s="198" t="s">
        <v>829</v>
      </c>
      <c r="I471" s="155"/>
      <c r="L471" s="31"/>
      <c r="M471" s="199"/>
      <c r="N471" s="32"/>
      <c r="O471" s="32"/>
      <c r="P471" s="32"/>
      <c r="Q471" s="32"/>
      <c r="R471" s="32"/>
      <c r="S471" s="32"/>
      <c r="T471" s="71"/>
      <c r="AT471" s="11" t="s">
        <v>171</v>
      </c>
      <c r="AU471" s="11" t="s">
        <v>81</v>
      </c>
    </row>
    <row r="472" s="200" customFormat="true" ht="22.5" hidden="false" customHeight="true" outlineLevel="0" collapsed="false">
      <c r="B472" s="201"/>
      <c r="D472" s="202" t="s">
        <v>173</v>
      </c>
      <c r="E472" s="203"/>
      <c r="F472" s="204" t="s">
        <v>111</v>
      </c>
      <c r="H472" s="205" t="n">
        <v>58.758</v>
      </c>
      <c r="I472" s="206"/>
      <c r="L472" s="201"/>
      <c r="M472" s="207"/>
      <c r="N472" s="208"/>
      <c r="O472" s="208"/>
      <c r="P472" s="208"/>
      <c r="Q472" s="208"/>
      <c r="R472" s="208"/>
      <c r="S472" s="208"/>
      <c r="T472" s="209"/>
      <c r="AT472" s="210" t="s">
        <v>173</v>
      </c>
      <c r="AU472" s="210" t="s">
        <v>81</v>
      </c>
      <c r="AV472" s="200" t="s">
        <v>81</v>
      </c>
      <c r="AW472" s="200" t="s">
        <v>37</v>
      </c>
      <c r="AX472" s="200" t="s">
        <v>10</v>
      </c>
      <c r="AY472" s="210" t="s">
        <v>163</v>
      </c>
    </row>
    <row r="473" s="30" customFormat="true" ht="22.5" hidden="false" customHeight="true" outlineLevel="0" collapsed="false">
      <c r="B473" s="184"/>
      <c r="C473" s="185" t="s">
        <v>830</v>
      </c>
      <c r="D473" s="185" t="s">
        <v>165</v>
      </c>
      <c r="E473" s="186" t="s">
        <v>831</v>
      </c>
      <c r="F473" s="187" t="s">
        <v>832</v>
      </c>
      <c r="G473" s="188" t="s">
        <v>168</v>
      </c>
      <c r="H473" s="189" t="n">
        <v>1.996</v>
      </c>
      <c r="I473" s="190"/>
      <c r="J473" s="191" t="n">
        <f aca="false">ROUND(I473*H473,0)</f>
        <v>0</v>
      </c>
      <c r="K473" s="187" t="s">
        <v>169</v>
      </c>
      <c r="L473" s="31"/>
      <c r="M473" s="192"/>
      <c r="N473" s="193" t="s">
        <v>45</v>
      </c>
      <c r="O473" s="32"/>
      <c r="P473" s="194" t="n">
        <f aca="false">O473*H473</f>
        <v>0</v>
      </c>
      <c r="Q473" s="194" t="n">
        <v>0</v>
      </c>
      <c r="R473" s="194" t="n">
        <f aca="false">Q473*H473</f>
        <v>0</v>
      </c>
      <c r="S473" s="194" t="n">
        <v>0</v>
      </c>
      <c r="T473" s="195" t="n">
        <f aca="false">S473*H473</f>
        <v>0</v>
      </c>
      <c r="AR473" s="11" t="s">
        <v>257</v>
      </c>
      <c r="AT473" s="11" t="s">
        <v>165</v>
      </c>
      <c r="AU473" s="11" t="s">
        <v>81</v>
      </c>
      <c r="AY473" s="11" t="s">
        <v>163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81</v>
      </c>
      <c r="BK473" s="196" t="n">
        <f aca="false">ROUND(I473*H473,0)</f>
        <v>0</v>
      </c>
      <c r="BL473" s="11" t="s">
        <v>257</v>
      </c>
      <c r="BM473" s="11" t="s">
        <v>833</v>
      </c>
    </row>
    <row r="474" s="30" customFormat="true" ht="30" hidden="false" customHeight="true" outlineLevel="0" collapsed="false">
      <c r="B474" s="31"/>
      <c r="D474" s="197" t="s">
        <v>171</v>
      </c>
      <c r="F474" s="198" t="s">
        <v>834</v>
      </c>
      <c r="I474" s="155"/>
      <c r="L474" s="31"/>
      <c r="M474" s="199"/>
      <c r="N474" s="32"/>
      <c r="O474" s="32"/>
      <c r="P474" s="32"/>
      <c r="Q474" s="32"/>
      <c r="R474" s="32"/>
      <c r="S474" s="32"/>
      <c r="T474" s="71"/>
      <c r="AT474" s="11" t="s">
        <v>171</v>
      </c>
      <c r="AU474" s="11" t="s">
        <v>81</v>
      </c>
    </row>
    <row r="475" s="169" customFormat="true" ht="29.85" hidden="false" customHeight="true" outlineLevel="0" collapsed="false">
      <c r="B475" s="170"/>
      <c r="D475" s="181" t="s">
        <v>72</v>
      </c>
      <c r="E475" s="182" t="s">
        <v>835</v>
      </c>
      <c r="F475" s="182" t="s">
        <v>836</v>
      </c>
      <c r="I475" s="173"/>
      <c r="J475" s="183" t="n">
        <f aca="false">BK475</f>
        <v>0</v>
      </c>
      <c r="L475" s="170"/>
      <c r="M475" s="175"/>
      <c r="N475" s="176"/>
      <c r="O475" s="176"/>
      <c r="P475" s="177" t="n">
        <f aca="false">SUM(P476:P493)</f>
        <v>0</v>
      </c>
      <c r="Q475" s="176"/>
      <c r="R475" s="177" t="n">
        <f aca="false">SUM(R476:R493)</f>
        <v>0.1871228016</v>
      </c>
      <c r="S475" s="176"/>
      <c r="T475" s="178" t="n">
        <f aca="false">SUM(T476:T493)</f>
        <v>0</v>
      </c>
      <c r="AR475" s="171" t="s">
        <v>81</v>
      </c>
      <c r="AT475" s="179" t="s">
        <v>72</v>
      </c>
      <c r="AU475" s="179" t="s">
        <v>10</v>
      </c>
      <c r="AY475" s="171" t="s">
        <v>163</v>
      </c>
      <c r="BK475" s="180" t="n">
        <f aca="false">SUM(BK476:BK493)</f>
        <v>0</v>
      </c>
    </row>
    <row r="476" s="30" customFormat="true" ht="22.5" hidden="false" customHeight="true" outlineLevel="0" collapsed="false">
      <c r="B476" s="184"/>
      <c r="C476" s="185" t="s">
        <v>837</v>
      </c>
      <c r="D476" s="185" t="s">
        <v>165</v>
      </c>
      <c r="E476" s="186" t="s">
        <v>838</v>
      </c>
      <c r="F476" s="187" t="s">
        <v>839</v>
      </c>
      <c r="G476" s="188" t="s">
        <v>177</v>
      </c>
      <c r="H476" s="189" t="n">
        <v>384.078</v>
      </c>
      <c r="I476" s="190"/>
      <c r="J476" s="191" t="n">
        <f aca="false">ROUND(I476*H476,0)</f>
        <v>0</v>
      </c>
      <c r="K476" s="187" t="s">
        <v>169</v>
      </c>
      <c r="L476" s="31"/>
      <c r="M476" s="192"/>
      <c r="N476" s="193" t="s">
        <v>45</v>
      </c>
      <c r="O476" s="32"/>
      <c r="P476" s="194" t="n">
        <f aca="false">O476*H476</f>
        <v>0</v>
      </c>
      <c r="Q476" s="194" t="n">
        <v>0.0002012</v>
      </c>
      <c r="R476" s="194" t="n">
        <f aca="false">Q476*H476</f>
        <v>0.0772764936</v>
      </c>
      <c r="S476" s="194" t="n">
        <v>0</v>
      </c>
      <c r="T476" s="195" t="n">
        <f aca="false">S476*H476</f>
        <v>0</v>
      </c>
      <c r="AR476" s="11" t="s">
        <v>257</v>
      </c>
      <c r="AT476" s="11" t="s">
        <v>165</v>
      </c>
      <c r="AU476" s="11" t="s">
        <v>81</v>
      </c>
      <c r="AY476" s="11" t="s">
        <v>163</v>
      </c>
      <c r="BE476" s="196" t="n">
        <f aca="false">IF(N476="základní",J476,0)</f>
        <v>0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81</v>
      </c>
      <c r="BK476" s="196" t="n">
        <f aca="false">ROUND(I476*H476,0)</f>
        <v>0</v>
      </c>
      <c r="BL476" s="11" t="s">
        <v>257</v>
      </c>
      <c r="BM476" s="11" t="s">
        <v>840</v>
      </c>
    </row>
    <row r="477" s="30" customFormat="true" ht="22.5" hidden="false" customHeight="true" outlineLevel="0" collapsed="false">
      <c r="B477" s="31"/>
      <c r="D477" s="197" t="s">
        <v>171</v>
      </c>
      <c r="F477" s="198" t="s">
        <v>841</v>
      </c>
      <c r="I477" s="155"/>
      <c r="L477" s="31"/>
      <c r="M477" s="199"/>
      <c r="N477" s="32"/>
      <c r="O477" s="32"/>
      <c r="P477" s="32"/>
      <c r="Q477" s="32"/>
      <c r="R477" s="32"/>
      <c r="S477" s="32"/>
      <c r="T477" s="71"/>
      <c r="AT477" s="11" t="s">
        <v>171</v>
      </c>
      <c r="AU477" s="11" t="s">
        <v>81</v>
      </c>
    </row>
    <row r="478" s="200" customFormat="true" ht="22.5" hidden="false" customHeight="true" outlineLevel="0" collapsed="false">
      <c r="B478" s="201"/>
      <c r="D478" s="197" t="s">
        <v>173</v>
      </c>
      <c r="E478" s="210"/>
      <c r="F478" s="211" t="s">
        <v>216</v>
      </c>
      <c r="H478" s="212" t="n">
        <v>145.966</v>
      </c>
      <c r="I478" s="206"/>
      <c r="L478" s="201"/>
      <c r="M478" s="207"/>
      <c r="N478" s="208"/>
      <c r="O478" s="208"/>
      <c r="P478" s="208"/>
      <c r="Q478" s="208"/>
      <c r="R478" s="208"/>
      <c r="S478" s="208"/>
      <c r="T478" s="209"/>
      <c r="AT478" s="210" t="s">
        <v>173</v>
      </c>
      <c r="AU478" s="210" t="s">
        <v>81</v>
      </c>
      <c r="AV478" s="200" t="s">
        <v>81</v>
      </c>
      <c r="AW478" s="200" t="s">
        <v>37</v>
      </c>
      <c r="AX478" s="200" t="s">
        <v>73</v>
      </c>
      <c r="AY478" s="210" t="s">
        <v>163</v>
      </c>
    </row>
    <row r="479" s="213" customFormat="true" ht="22.5" hidden="false" customHeight="true" outlineLevel="0" collapsed="false">
      <c r="B479" s="214"/>
      <c r="D479" s="197" t="s">
        <v>173</v>
      </c>
      <c r="E479" s="215"/>
      <c r="F479" s="216" t="s">
        <v>842</v>
      </c>
      <c r="H479" s="217" t="n">
        <v>145.966</v>
      </c>
      <c r="I479" s="218"/>
      <c r="L479" s="214"/>
      <c r="M479" s="219"/>
      <c r="N479" s="220"/>
      <c r="O479" s="220"/>
      <c r="P479" s="220"/>
      <c r="Q479" s="220"/>
      <c r="R479" s="220"/>
      <c r="S479" s="220"/>
      <c r="T479" s="221"/>
      <c r="AT479" s="215" t="s">
        <v>173</v>
      </c>
      <c r="AU479" s="215" t="s">
        <v>81</v>
      </c>
      <c r="AV479" s="213" t="s">
        <v>84</v>
      </c>
      <c r="AW479" s="213" t="s">
        <v>37</v>
      </c>
      <c r="AX479" s="213" t="s">
        <v>73</v>
      </c>
      <c r="AY479" s="215" t="s">
        <v>163</v>
      </c>
    </row>
    <row r="480" s="200" customFormat="true" ht="22.5" hidden="false" customHeight="true" outlineLevel="0" collapsed="false">
      <c r="B480" s="201"/>
      <c r="D480" s="197" t="s">
        <v>173</v>
      </c>
      <c r="E480" s="210"/>
      <c r="F480" s="211" t="s">
        <v>843</v>
      </c>
      <c r="H480" s="212" t="n">
        <v>135.352</v>
      </c>
      <c r="I480" s="206"/>
      <c r="L480" s="201"/>
      <c r="M480" s="207"/>
      <c r="N480" s="208"/>
      <c r="O480" s="208"/>
      <c r="P480" s="208"/>
      <c r="Q480" s="208"/>
      <c r="R480" s="208"/>
      <c r="S480" s="208"/>
      <c r="T480" s="209"/>
      <c r="AT480" s="210" t="s">
        <v>173</v>
      </c>
      <c r="AU480" s="210" t="s">
        <v>81</v>
      </c>
      <c r="AV480" s="200" t="s">
        <v>81</v>
      </c>
      <c r="AW480" s="200" t="s">
        <v>37</v>
      </c>
      <c r="AX480" s="200" t="s">
        <v>73</v>
      </c>
      <c r="AY480" s="210" t="s">
        <v>163</v>
      </c>
    </row>
    <row r="481" s="200" customFormat="true" ht="22.5" hidden="false" customHeight="true" outlineLevel="0" collapsed="false">
      <c r="B481" s="201"/>
      <c r="D481" s="197" t="s">
        <v>173</v>
      </c>
      <c r="E481" s="210"/>
      <c r="F481" s="211" t="s">
        <v>844</v>
      </c>
      <c r="H481" s="212" t="n">
        <v>50.736</v>
      </c>
      <c r="I481" s="206"/>
      <c r="L481" s="201"/>
      <c r="M481" s="207"/>
      <c r="N481" s="208"/>
      <c r="O481" s="208"/>
      <c r="P481" s="208"/>
      <c r="Q481" s="208"/>
      <c r="R481" s="208"/>
      <c r="S481" s="208"/>
      <c r="T481" s="209"/>
      <c r="AT481" s="210" t="s">
        <v>173</v>
      </c>
      <c r="AU481" s="210" t="s">
        <v>81</v>
      </c>
      <c r="AV481" s="200" t="s">
        <v>81</v>
      </c>
      <c r="AW481" s="200" t="s">
        <v>37</v>
      </c>
      <c r="AX481" s="200" t="s">
        <v>73</v>
      </c>
      <c r="AY481" s="210" t="s">
        <v>163</v>
      </c>
    </row>
    <row r="482" s="200" customFormat="true" ht="22.5" hidden="false" customHeight="true" outlineLevel="0" collapsed="false">
      <c r="B482" s="201"/>
      <c r="D482" s="197" t="s">
        <v>173</v>
      </c>
      <c r="E482" s="210"/>
      <c r="F482" s="211" t="s">
        <v>845</v>
      </c>
      <c r="H482" s="212" t="n">
        <v>52.024</v>
      </c>
      <c r="I482" s="206"/>
      <c r="L482" s="201"/>
      <c r="M482" s="207"/>
      <c r="N482" s="208"/>
      <c r="O482" s="208"/>
      <c r="P482" s="208"/>
      <c r="Q482" s="208"/>
      <c r="R482" s="208"/>
      <c r="S482" s="208"/>
      <c r="T482" s="209"/>
      <c r="AT482" s="210" t="s">
        <v>173</v>
      </c>
      <c r="AU482" s="210" t="s">
        <v>81</v>
      </c>
      <c r="AV482" s="200" t="s">
        <v>81</v>
      </c>
      <c r="AW482" s="200" t="s">
        <v>37</v>
      </c>
      <c r="AX482" s="200" t="s">
        <v>73</v>
      </c>
      <c r="AY482" s="210" t="s">
        <v>163</v>
      </c>
    </row>
    <row r="483" s="213" customFormat="true" ht="22.5" hidden="false" customHeight="true" outlineLevel="0" collapsed="false">
      <c r="B483" s="214"/>
      <c r="D483" s="197" t="s">
        <v>173</v>
      </c>
      <c r="E483" s="215"/>
      <c r="F483" s="216" t="s">
        <v>846</v>
      </c>
      <c r="H483" s="217" t="n">
        <v>238.112</v>
      </c>
      <c r="I483" s="218"/>
      <c r="L483" s="214"/>
      <c r="M483" s="219"/>
      <c r="N483" s="220"/>
      <c r="O483" s="220"/>
      <c r="P483" s="220"/>
      <c r="Q483" s="220"/>
      <c r="R483" s="220"/>
      <c r="S483" s="220"/>
      <c r="T483" s="221"/>
      <c r="AT483" s="215" t="s">
        <v>173</v>
      </c>
      <c r="AU483" s="215" t="s">
        <v>81</v>
      </c>
      <c r="AV483" s="213" t="s">
        <v>84</v>
      </c>
      <c r="AW483" s="213" t="s">
        <v>37</v>
      </c>
      <c r="AX483" s="213" t="s">
        <v>73</v>
      </c>
      <c r="AY483" s="215" t="s">
        <v>163</v>
      </c>
    </row>
    <row r="484" s="236" customFormat="true" ht="22.5" hidden="false" customHeight="true" outlineLevel="0" collapsed="false">
      <c r="B484" s="237"/>
      <c r="D484" s="202" t="s">
        <v>173</v>
      </c>
      <c r="E484" s="238"/>
      <c r="F484" s="239" t="s">
        <v>847</v>
      </c>
      <c r="H484" s="240" t="n">
        <v>384.078</v>
      </c>
      <c r="I484" s="241"/>
      <c r="L484" s="237"/>
      <c r="M484" s="242"/>
      <c r="N484" s="243"/>
      <c r="O484" s="243"/>
      <c r="P484" s="243"/>
      <c r="Q484" s="243"/>
      <c r="R484" s="243"/>
      <c r="S484" s="243"/>
      <c r="T484" s="244"/>
      <c r="AT484" s="245" t="s">
        <v>173</v>
      </c>
      <c r="AU484" s="245" t="s">
        <v>81</v>
      </c>
      <c r="AV484" s="236" t="s">
        <v>87</v>
      </c>
      <c r="AW484" s="236" t="s">
        <v>37</v>
      </c>
      <c r="AX484" s="236" t="s">
        <v>10</v>
      </c>
      <c r="AY484" s="245" t="s">
        <v>163</v>
      </c>
    </row>
    <row r="485" s="30" customFormat="true" ht="31.5" hidden="false" customHeight="true" outlineLevel="0" collapsed="false">
      <c r="B485" s="184"/>
      <c r="C485" s="185" t="s">
        <v>848</v>
      </c>
      <c r="D485" s="185" t="s">
        <v>165</v>
      </c>
      <c r="E485" s="186" t="s">
        <v>849</v>
      </c>
      <c r="F485" s="187" t="s">
        <v>850</v>
      </c>
      <c r="G485" s="188" t="s">
        <v>177</v>
      </c>
      <c r="H485" s="189" t="n">
        <v>384.078</v>
      </c>
      <c r="I485" s="190"/>
      <c r="J485" s="191" t="n">
        <f aca="false">ROUND(I485*H485,0)</f>
        <v>0</v>
      </c>
      <c r="K485" s="187" t="s">
        <v>169</v>
      </c>
      <c r="L485" s="31"/>
      <c r="M485" s="192"/>
      <c r="N485" s="193" t="s">
        <v>45</v>
      </c>
      <c r="O485" s="32"/>
      <c r="P485" s="194" t="n">
        <f aca="false">O485*H485</f>
        <v>0</v>
      </c>
      <c r="Q485" s="194" t="n">
        <v>0.000286</v>
      </c>
      <c r="R485" s="194" t="n">
        <f aca="false">Q485*H485</f>
        <v>0.109846308</v>
      </c>
      <c r="S485" s="194" t="n">
        <v>0</v>
      </c>
      <c r="T485" s="195" t="n">
        <f aca="false">S485*H485</f>
        <v>0</v>
      </c>
      <c r="AR485" s="11" t="s">
        <v>257</v>
      </c>
      <c r="AT485" s="11" t="s">
        <v>165</v>
      </c>
      <c r="AU485" s="11" t="s">
        <v>81</v>
      </c>
      <c r="AY485" s="11" t="s">
        <v>163</v>
      </c>
      <c r="BE485" s="196" t="n">
        <f aca="false">IF(N485="základní",J485,0)</f>
        <v>0</v>
      </c>
      <c r="BF485" s="196" t="n">
        <f aca="false">IF(N485="snížená",J485,0)</f>
        <v>0</v>
      </c>
      <c r="BG485" s="196" t="n">
        <f aca="false">IF(N485="zákl. přenesená",J485,0)</f>
        <v>0</v>
      </c>
      <c r="BH485" s="196" t="n">
        <f aca="false">IF(N485="sníž. přenesená",J485,0)</f>
        <v>0</v>
      </c>
      <c r="BI485" s="196" t="n">
        <f aca="false">IF(N485="nulová",J485,0)</f>
        <v>0</v>
      </c>
      <c r="BJ485" s="11" t="s">
        <v>81</v>
      </c>
      <c r="BK485" s="196" t="n">
        <f aca="false">ROUND(I485*H485,0)</f>
        <v>0</v>
      </c>
      <c r="BL485" s="11" t="s">
        <v>257</v>
      </c>
      <c r="BM485" s="11" t="s">
        <v>851</v>
      </c>
    </row>
    <row r="486" s="30" customFormat="true" ht="30" hidden="false" customHeight="true" outlineLevel="0" collapsed="false">
      <c r="B486" s="31"/>
      <c r="D486" s="197" t="s">
        <v>171</v>
      </c>
      <c r="F486" s="198" t="s">
        <v>852</v>
      </c>
      <c r="I486" s="155"/>
      <c r="L486" s="31"/>
      <c r="M486" s="199"/>
      <c r="N486" s="32"/>
      <c r="O486" s="32"/>
      <c r="P486" s="32"/>
      <c r="Q486" s="32"/>
      <c r="R486" s="32"/>
      <c r="S486" s="32"/>
      <c r="T486" s="71"/>
      <c r="AT486" s="11" t="s">
        <v>171</v>
      </c>
      <c r="AU486" s="11" t="s">
        <v>81</v>
      </c>
    </row>
    <row r="487" s="200" customFormat="true" ht="22.5" hidden="false" customHeight="true" outlineLevel="0" collapsed="false">
      <c r="B487" s="201"/>
      <c r="D487" s="197" t="s">
        <v>173</v>
      </c>
      <c r="E487" s="210"/>
      <c r="F487" s="211" t="s">
        <v>216</v>
      </c>
      <c r="H487" s="212" t="n">
        <v>145.966</v>
      </c>
      <c r="I487" s="206"/>
      <c r="L487" s="201"/>
      <c r="M487" s="207"/>
      <c r="N487" s="208"/>
      <c r="O487" s="208"/>
      <c r="P487" s="208"/>
      <c r="Q487" s="208"/>
      <c r="R487" s="208"/>
      <c r="S487" s="208"/>
      <c r="T487" s="209"/>
      <c r="AT487" s="210" t="s">
        <v>173</v>
      </c>
      <c r="AU487" s="210" t="s">
        <v>81</v>
      </c>
      <c r="AV487" s="200" t="s">
        <v>81</v>
      </c>
      <c r="AW487" s="200" t="s">
        <v>37</v>
      </c>
      <c r="AX487" s="200" t="s">
        <v>73</v>
      </c>
      <c r="AY487" s="210" t="s">
        <v>163</v>
      </c>
    </row>
    <row r="488" s="213" customFormat="true" ht="22.5" hidden="false" customHeight="true" outlineLevel="0" collapsed="false">
      <c r="B488" s="214"/>
      <c r="D488" s="197" t="s">
        <v>173</v>
      </c>
      <c r="E488" s="215"/>
      <c r="F488" s="216" t="s">
        <v>842</v>
      </c>
      <c r="H488" s="217" t="n">
        <v>145.966</v>
      </c>
      <c r="I488" s="218"/>
      <c r="L488" s="214"/>
      <c r="M488" s="219"/>
      <c r="N488" s="220"/>
      <c r="O488" s="220"/>
      <c r="P488" s="220"/>
      <c r="Q488" s="220"/>
      <c r="R488" s="220"/>
      <c r="S488" s="220"/>
      <c r="T488" s="221"/>
      <c r="AT488" s="215" t="s">
        <v>173</v>
      </c>
      <c r="AU488" s="215" t="s">
        <v>81</v>
      </c>
      <c r="AV488" s="213" t="s">
        <v>84</v>
      </c>
      <c r="AW488" s="213" t="s">
        <v>37</v>
      </c>
      <c r="AX488" s="213" t="s">
        <v>73</v>
      </c>
      <c r="AY488" s="215" t="s">
        <v>163</v>
      </c>
    </row>
    <row r="489" s="200" customFormat="true" ht="22.5" hidden="false" customHeight="true" outlineLevel="0" collapsed="false">
      <c r="B489" s="201"/>
      <c r="D489" s="197" t="s">
        <v>173</v>
      </c>
      <c r="E489" s="210"/>
      <c r="F489" s="211" t="s">
        <v>843</v>
      </c>
      <c r="H489" s="212" t="n">
        <v>135.352</v>
      </c>
      <c r="I489" s="206"/>
      <c r="L489" s="201"/>
      <c r="M489" s="207"/>
      <c r="N489" s="208"/>
      <c r="O489" s="208"/>
      <c r="P489" s="208"/>
      <c r="Q489" s="208"/>
      <c r="R489" s="208"/>
      <c r="S489" s="208"/>
      <c r="T489" s="209"/>
      <c r="AT489" s="210" t="s">
        <v>173</v>
      </c>
      <c r="AU489" s="210" t="s">
        <v>81</v>
      </c>
      <c r="AV489" s="200" t="s">
        <v>81</v>
      </c>
      <c r="AW489" s="200" t="s">
        <v>37</v>
      </c>
      <c r="AX489" s="200" t="s">
        <v>73</v>
      </c>
      <c r="AY489" s="210" t="s">
        <v>163</v>
      </c>
    </row>
    <row r="490" s="200" customFormat="true" ht="22.5" hidden="false" customHeight="true" outlineLevel="0" collapsed="false">
      <c r="B490" s="201"/>
      <c r="D490" s="197" t="s">
        <v>173</v>
      </c>
      <c r="E490" s="210"/>
      <c r="F490" s="211" t="s">
        <v>844</v>
      </c>
      <c r="H490" s="212" t="n">
        <v>50.736</v>
      </c>
      <c r="I490" s="206"/>
      <c r="L490" s="201"/>
      <c r="M490" s="207"/>
      <c r="N490" s="208"/>
      <c r="O490" s="208"/>
      <c r="P490" s="208"/>
      <c r="Q490" s="208"/>
      <c r="R490" s="208"/>
      <c r="S490" s="208"/>
      <c r="T490" s="209"/>
      <c r="AT490" s="210" t="s">
        <v>173</v>
      </c>
      <c r="AU490" s="210" t="s">
        <v>81</v>
      </c>
      <c r="AV490" s="200" t="s">
        <v>81</v>
      </c>
      <c r="AW490" s="200" t="s">
        <v>37</v>
      </c>
      <c r="AX490" s="200" t="s">
        <v>73</v>
      </c>
      <c r="AY490" s="210" t="s">
        <v>163</v>
      </c>
    </row>
    <row r="491" s="200" customFormat="true" ht="22.5" hidden="false" customHeight="true" outlineLevel="0" collapsed="false">
      <c r="B491" s="201"/>
      <c r="D491" s="197" t="s">
        <v>173</v>
      </c>
      <c r="E491" s="210"/>
      <c r="F491" s="211" t="s">
        <v>845</v>
      </c>
      <c r="H491" s="212" t="n">
        <v>52.024</v>
      </c>
      <c r="I491" s="206"/>
      <c r="L491" s="201"/>
      <c r="M491" s="207"/>
      <c r="N491" s="208"/>
      <c r="O491" s="208"/>
      <c r="P491" s="208"/>
      <c r="Q491" s="208"/>
      <c r="R491" s="208"/>
      <c r="S491" s="208"/>
      <c r="T491" s="209"/>
      <c r="AT491" s="210" t="s">
        <v>173</v>
      </c>
      <c r="AU491" s="210" t="s">
        <v>81</v>
      </c>
      <c r="AV491" s="200" t="s">
        <v>81</v>
      </c>
      <c r="AW491" s="200" t="s">
        <v>37</v>
      </c>
      <c r="AX491" s="200" t="s">
        <v>73</v>
      </c>
      <c r="AY491" s="210" t="s">
        <v>163</v>
      </c>
    </row>
    <row r="492" s="213" customFormat="true" ht="22.5" hidden="false" customHeight="true" outlineLevel="0" collapsed="false">
      <c r="B492" s="214"/>
      <c r="D492" s="197" t="s">
        <v>173</v>
      </c>
      <c r="E492" s="215"/>
      <c r="F492" s="216" t="s">
        <v>846</v>
      </c>
      <c r="H492" s="217" t="n">
        <v>238.112</v>
      </c>
      <c r="I492" s="218"/>
      <c r="L492" s="214"/>
      <c r="M492" s="219"/>
      <c r="N492" s="220"/>
      <c r="O492" s="220"/>
      <c r="P492" s="220"/>
      <c r="Q492" s="220"/>
      <c r="R492" s="220"/>
      <c r="S492" s="220"/>
      <c r="T492" s="221"/>
      <c r="AT492" s="215" t="s">
        <v>173</v>
      </c>
      <c r="AU492" s="215" t="s">
        <v>81</v>
      </c>
      <c r="AV492" s="213" t="s">
        <v>84</v>
      </c>
      <c r="AW492" s="213" t="s">
        <v>37</v>
      </c>
      <c r="AX492" s="213" t="s">
        <v>73</v>
      </c>
      <c r="AY492" s="215" t="s">
        <v>163</v>
      </c>
    </row>
    <row r="493" s="236" customFormat="true" ht="22.5" hidden="false" customHeight="true" outlineLevel="0" collapsed="false">
      <c r="B493" s="237"/>
      <c r="D493" s="197" t="s">
        <v>173</v>
      </c>
      <c r="E493" s="245"/>
      <c r="F493" s="246" t="s">
        <v>847</v>
      </c>
      <c r="H493" s="247" t="n">
        <v>384.078</v>
      </c>
      <c r="I493" s="241"/>
      <c r="L493" s="237"/>
      <c r="M493" s="248"/>
      <c r="N493" s="249"/>
      <c r="O493" s="249"/>
      <c r="P493" s="249"/>
      <c r="Q493" s="249"/>
      <c r="R493" s="249"/>
      <c r="S493" s="249"/>
      <c r="T493" s="250"/>
      <c r="AT493" s="245" t="s">
        <v>173</v>
      </c>
      <c r="AU493" s="245" t="s">
        <v>81</v>
      </c>
      <c r="AV493" s="236" t="s">
        <v>87</v>
      </c>
      <c r="AW493" s="236" t="s">
        <v>37</v>
      </c>
      <c r="AX493" s="236" t="s">
        <v>10</v>
      </c>
      <c r="AY493" s="245" t="s">
        <v>163</v>
      </c>
    </row>
    <row r="494" s="30" customFormat="true" ht="6.95" hidden="false" customHeight="true" outlineLevel="0" collapsed="false">
      <c r="B494" s="52"/>
      <c r="C494" s="53"/>
      <c r="D494" s="53"/>
      <c r="E494" s="53"/>
      <c r="F494" s="53"/>
      <c r="G494" s="53"/>
      <c r="H494" s="53"/>
      <c r="I494" s="132"/>
      <c r="J494" s="53"/>
      <c r="K494" s="53"/>
      <c r="L494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10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85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84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84:BE137),0)</f>
        <v>0</v>
      </c>
      <c r="G30" s="32"/>
      <c r="H30" s="32"/>
      <c r="I30" s="127" t="n">
        <v>0.21</v>
      </c>
      <c r="J30" s="126" t="n">
        <f aca="false">ROUND(ROUND((SUM(BE84:BE137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84:BF137),0)</f>
        <v>0</v>
      </c>
      <c r="G31" s="32"/>
      <c r="H31" s="32"/>
      <c r="I31" s="127" t="n">
        <v>0.15</v>
      </c>
      <c r="J31" s="126" t="n">
        <f aca="false">ROUND(ROUND((SUM(BF84:BF137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84:BG137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84:BH137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84:BI137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 - Úpravy pro VZT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5</v>
      </c>
      <c r="J51" s="21" t="str">
        <f aca="false">E21</f>
        <v>Projektis spol. s r.o., Legionářská 562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30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33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34</v>
      </c>
      <c r="E59" s="151"/>
      <c r="F59" s="151"/>
      <c r="G59" s="151"/>
      <c r="H59" s="151"/>
      <c r="I59" s="152"/>
      <c r="J59" s="153" t="n">
        <f aca="false">J9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35</v>
      </c>
      <c r="E60" s="151"/>
      <c r="F60" s="151"/>
      <c r="G60" s="151"/>
      <c r="H60" s="151"/>
      <c r="I60" s="152"/>
      <c r="J60" s="153" t="n">
        <f aca="false">J109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36</v>
      </c>
      <c r="E61" s="143"/>
      <c r="F61" s="143"/>
      <c r="G61" s="143"/>
      <c r="H61" s="143"/>
      <c r="I61" s="144"/>
      <c r="J61" s="145" t="n">
        <f aca="false">J112</f>
        <v>0</v>
      </c>
      <c r="K61" s="146"/>
    </row>
    <row r="62" s="147" customFormat="true" ht="19.9" hidden="false" customHeight="true" outlineLevel="0" collapsed="false">
      <c r="B62" s="148"/>
      <c r="C62" s="149"/>
      <c r="D62" s="150" t="s">
        <v>141</v>
      </c>
      <c r="E62" s="151"/>
      <c r="F62" s="151"/>
      <c r="G62" s="151"/>
      <c r="H62" s="151"/>
      <c r="I62" s="152"/>
      <c r="J62" s="153" t="n">
        <f aca="false">J113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854</v>
      </c>
      <c r="E63" s="151"/>
      <c r="F63" s="151"/>
      <c r="G63" s="151"/>
      <c r="H63" s="151"/>
      <c r="I63" s="152"/>
      <c r="J63" s="153" t="n">
        <f aca="false">J124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855</v>
      </c>
      <c r="E64" s="151"/>
      <c r="F64" s="151"/>
      <c r="G64" s="151"/>
      <c r="H64" s="151"/>
      <c r="I64" s="152"/>
      <c r="J64" s="153" t="n">
        <f aca="false">J130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47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9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Společenské a vzdělávací centrum pro seniory Sadová 2755, Dvůr Králové n.L.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123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2 - Úpravy pro VZT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3</v>
      </c>
      <c r="F78" s="156" t="str">
        <f aca="false">F12</f>
        <v>Dvůr Králové nad Labem</v>
      </c>
      <c r="I78" s="157" t="s">
        <v>25</v>
      </c>
      <c r="J78" s="158" t="str">
        <f aca="false">IF(J12="","",J12)</f>
        <v>22.6.2017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29</v>
      </c>
      <c r="F80" s="156" t="str">
        <f aca="false">E15</f>
        <v>Město Dvůr Králové n.L., nám. TGM 38</v>
      </c>
      <c r="I80" s="157" t="s">
        <v>35</v>
      </c>
      <c r="J80" s="156" t="str">
        <f aca="false">E21</f>
        <v>Projektis spol. s r.o., Legionářská 562</v>
      </c>
      <c r="L80" s="31"/>
    </row>
    <row r="81" s="30" customFormat="true" ht="14.45" hidden="false" customHeight="true" outlineLevel="0" collapsed="false">
      <c r="B81" s="31"/>
      <c r="C81" s="60" t="s">
        <v>33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48</v>
      </c>
      <c r="D83" s="162" t="s">
        <v>58</v>
      </c>
      <c r="E83" s="162" t="s">
        <v>54</v>
      </c>
      <c r="F83" s="162" t="s">
        <v>149</v>
      </c>
      <c r="G83" s="162" t="s">
        <v>150</v>
      </c>
      <c r="H83" s="162" t="s">
        <v>151</v>
      </c>
      <c r="I83" s="163" t="s">
        <v>152</v>
      </c>
      <c r="J83" s="162" t="s">
        <v>127</v>
      </c>
      <c r="K83" s="164" t="s">
        <v>153</v>
      </c>
      <c r="L83" s="160"/>
      <c r="M83" s="76" t="s">
        <v>154</v>
      </c>
      <c r="N83" s="77" t="s">
        <v>43</v>
      </c>
      <c r="O83" s="77" t="s">
        <v>155</v>
      </c>
      <c r="P83" s="77" t="s">
        <v>156</v>
      </c>
      <c r="Q83" s="77" t="s">
        <v>157</v>
      </c>
      <c r="R83" s="77" t="s">
        <v>158</v>
      </c>
      <c r="S83" s="77" t="s">
        <v>159</v>
      </c>
      <c r="T83" s="78" t="s">
        <v>160</v>
      </c>
    </row>
    <row r="84" s="30" customFormat="true" ht="29.25" hidden="false" customHeight="true" outlineLevel="0" collapsed="false">
      <c r="B84" s="31"/>
      <c r="C84" s="80" t="s">
        <v>128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12</f>
        <v>0</v>
      </c>
      <c r="Q84" s="69"/>
      <c r="R84" s="166" t="n">
        <f aca="false">R85+R112</f>
        <v>0.74860844344</v>
      </c>
      <c r="S84" s="69"/>
      <c r="T84" s="167" t="n">
        <f aca="false">T85+T112</f>
        <v>1.242</v>
      </c>
      <c r="AT84" s="11" t="s">
        <v>72</v>
      </c>
      <c r="AU84" s="11" t="s">
        <v>129</v>
      </c>
      <c r="BK84" s="168" t="n">
        <f aca="false">BK85+BK112</f>
        <v>0</v>
      </c>
    </row>
    <row r="85" s="169" customFormat="true" ht="37.35" hidden="false" customHeight="true" outlineLevel="0" collapsed="false">
      <c r="B85" s="170"/>
      <c r="D85" s="171" t="s">
        <v>72</v>
      </c>
      <c r="E85" s="172" t="s">
        <v>161</v>
      </c>
      <c r="F85" s="172" t="s">
        <v>162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99+P109</f>
        <v>0</v>
      </c>
      <c r="Q85" s="176"/>
      <c r="R85" s="177" t="n">
        <f aca="false">R86+R99+R109</f>
        <v>0.00195</v>
      </c>
      <c r="S85" s="176"/>
      <c r="T85" s="178" t="n">
        <f aca="false">T86+T99+T109</f>
        <v>1.242</v>
      </c>
      <c r="AR85" s="171" t="s">
        <v>10</v>
      </c>
      <c r="AT85" s="179" t="s">
        <v>72</v>
      </c>
      <c r="AU85" s="179" t="s">
        <v>73</v>
      </c>
      <c r="AY85" s="171" t="s">
        <v>163</v>
      </c>
      <c r="BK85" s="180" t="n">
        <f aca="false">BK86+BK99+BK109</f>
        <v>0</v>
      </c>
    </row>
    <row r="86" s="169" customFormat="true" ht="19.9" hidden="false" customHeight="true" outlineLevel="0" collapsed="false">
      <c r="B86" s="170"/>
      <c r="D86" s="181" t="s">
        <v>72</v>
      </c>
      <c r="E86" s="182" t="s">
        <v>210</v>
      </c>
      <c r="F86" s="182" t="s">
        <v>211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98)</f>
        <v>0</v>
      </c>
      <c r="Q86" s="176"/>
      <c r="R86" s="177" t="n">
        <f aca="false">SUM(R87:R98)</f>
        <v>0.00195</v>
      </c>
      <c r="S86" s="176"/>
      <c r="T86" s="178" t="n">
        <f aca="false">SUM(T87:T98)</f>
        <v>1.242</v>
      </c>
      <c r="AR86" s="171" t="s">
        <v>10</v>
      </c>
      <c r="AT86" s="179" t="s">
        <v>72</v>
      </c>
      <c r="AU86" s="179" t="s">
        <v>10</v>
      </c>
      <c r="AY86" s="171" t="s">
        <v>163</v>
      </c>
      <c r="BK86" s="180" t="n">
        <f aca="false">SUM(BK87:BK98)</f>
        <v>0</v>
      </c>
    </row>
    <row r="87" s="30" customFormat="true" ht="31.5" hidden="false" customHeight="true" outlineLevel="0" collapsed="false">
      <c r="B87" s="184"/>
      <c r="C87" s="185" t="s">
        <v>10</v>
      </c>
      <c r="D87" s="185" t="s">
        <v>165</v>
      </c>
      <c r="E87" s="186" t="s">
        <v>212</v>
      </c>
      <c r="F87" s="187" t="s">
        <v>213</v>
      </c>
      <c r="G87" s="188" t="s">
        <v>177</v>
      </c>
      <c r="H87" s="189" t="n">
        <v>15</v>
      </c>
      <c r="I87" s="190"/>
      <c r="J87" s="191" t="n">
        <f aca="false">ROUND(I87*H87,0)</f>
        <v>0</v>
      </c>
      <c r="K87" s="187" t="s">
        <v>169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.00013</v>
      </c>
      <c r="R87" s="194" t="n">
        <f aca="false">Q87*H87</f>
        <v>0.00195</v>
      </c>
      <c r="S87" s="194" t="n">
        <v>0</v>
      </c>
      <c r="T87" s="195" t="n">
        <f aca="false">S87*H87</f>
        <v>0</v>
      </c>
      <c r="AR87" s="11" t="s">
        <v>87</v>
      </c>
      <c r="AT87" s="11" t="s">
        <v>165</v>
      </c>
      <c r="AU87" s="11" t="s">
        <v>81</v>
      </c>
      <c r="AY87" s="11" t="s">
        <v>16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1</v>
      </c>
      <c r="BK87" s="196" t="n">
        <f aca="false">ROUND(I87*H87,0)</f>
        <v>0</v>
      </c>
      <c r="BL87" s="11" t="s">
        <v>87</v>
      </c>
      <c r="BM87" s="11" t="s">
        <v>856</v>
      </c>
    </row>
    <row r="88" s="30" customFormat="true" ht="30" hidden="false" customHeight="true" outlineLevel="0" collapsed="false">
      <c r="B88" s="31"/>
      <c r="D88" s="197" t="s">
        <v>171</v>
      </c>
      <c r="F88" s="198" t="s">
        <v>215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71</v>
      </c>
      <c r="AU88" s="11" t="s">
        <v>81</v>
      </c>
    </row>
    <row r="89" s="200" customFormat="true" ht="22.5" hidden="false" customHeight="true" outlineLevel="0" collapsed="false">
      <c r="B89" s="201"/>
      <c r="D89" s="202" t="s">
        <v>173</v>
      </c>
      <c r="E89" s="203"/>
      <c r="F89" s="204" t="s">
        <v>857</v>
      </c>
      <c r="H89" s="205" t="n">
        <v>15</v>
      </c>
      <c r="I89" s="206"/>
      <c r="L89" s="201"/>
      <c r="M89" s="207"/>
      <c r="N89" s="208"/>
      <c r="O89" s="208"/>
      <c r="P89" s="208"/>
      <c r="Q89" s="208"/>
      <c r="R89" s="208"/>
      <c r="S89" s="208"/>
      <c r="T89" s="209"/>
      <c r="AT89" s="210" t="s">
        <v>173</v>
      </c>
      <c r="AU89" s="210" t="s">
        <v>81</v>
      </c>
      <c r="AV89" s="200" t="s">
        <v>81</v>
      </c>
      <c r="AW89" s="200" t="s">
        <v>37</v>
      </c>
      <c r="AX89" s="200" t="s">
        <v>10</v>
      </c>
      <c r="AY89" s="210" t="s">
        <v>163</v>
      </c>
    </row>
    <row r="90" s="30" customFormat="true" ht="22.5" hidden="false" customHeight="true" outlineLevel="0" collapsed="false">
      <c r="B90" s="184"/>
      <c r="C90" s="185" t="s">
        <v>81</v>
      </c>
      <c r="D90" s="185" t="s">
        <v>165</v>
      </c>
      <c r="E90" s="186" t="s">
        <v>858</v>
      </c>
      <c r="F90" s="187" t="s">
        <v>859</v>
      </c>
      <c r="G90" s="188" t="s">
        <v>195</v>
      </c>
      <c r="H90" s="189" t="n">
        <v>8</v>
      </c>
      <c r="I90" s="190"/>
      <c r="J90" s="191" t="n">
        <f aca="false">ROUND(I90*H90,0)</f>
        <v>0</v>
      </c>
      <c r="K90" s="187" t="s">
        <v>169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069</v>
      </c>
      <c r="T90" s="195" t="n">
        <f aca="false">S90*H90</f>
        <v>0.552</v>
      </c>
      <c r="AR90" s="11" t="s">
        <v>87</v>
      </c>
      <c r="AT90" s="11" t="s">
        <v>165</v>
      </c>
      <c r="AU90" s="11" t="s">
        <v>81</v>
      </c>
      <c r="AY90" s="11" t="s">
        <v>16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1</v>
      </c>
      <c r="BK90" s="196" t="n">
        <f aca="false">ROUND(I90*H90,0)</f>
        <v>0</v>
      </c>
      <c r="BL90" s="11" t="s">
        <v>87</v>
      </c>
      <c r="BM90" s="11" t="s">
        <v>860</v>
      </c>
    </row>
    <row r="91" s="30" customFormat="true" ht="30" hidden="false" customHeight="true" outlineLevel="0" collapsed="false">
      <c r="B91" s="31"/>
      <c r="D91" s="197" t="s">
        <v>171</v>
      </c>
      <c r="F91" s="198" t="s">
        <v>861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71</v>
      </c>
      <c r="AU91" s="11" t="s">
        <v>81</v>
      </c>
    </row>
    <row r="92" s="200" customFormat="true" ht="22.5" hidden="false" customHeight="true" outlineLevel="0" collapsed="false">
      <c r="B92" s="201"/>
      <c r="D92" s="202" t="s">
        <v>173</v>
      </c>
      <c r="E92" s="203"/>
      <c r="F92" s="204" t="s">
        <v>203</v>
      </c>
      <c r="H92" s="205" t="n">
        <v>8</v>
      </c>
      <c r="I92" s="206"/>
      <c r="L92" s="201"/>
      <c r="M92" s="207"/>
      <c r="N92" s="208"/>
      <c r="O92" s="208"/>
      <c r="P92" s="208"/>
      <c r="Q92" s="208"/>
      <c r="R92" s="208"/>
      <c r="S92" s="208"/>
      <c r="T92" s="209"/>
      <c r="AT92" s="210" t="s">
        <v>173</v>
      </c>
      <c r="AU92" s="210" t="s">
        <v>81</v>
      </c>
      <c r="AV92" s="200" t="s">
        <v>81</v>
      </c>
      <c r="AW92" s="200" t="s">
        <v>37</v>
      </c>
      <c r="AX92" s="200" t="s">
        <v>10</v>
      </c>
      <c r="AY92" s="210" t="s">
        <v>163</v>
      </c>
    </row>
    <row r="93" s="30" customFormat="true" ht="22.5" hidden="false" customHeight="true" outlineLevel="0" collapsed="false">
      <c r="B93" s="184"/>
      <c r="C93" s="185" t="s">
        <v>84</v>
      </c>
      <c r="D93" s="185" t="s">
        <v>165</v>
      </c>
      <c r="E93" s="186" t="s">
        <v>862</v>
      </c>
      <c r="F93" s="187" t="s">
        <v>863</v>
      </c>
      <c r="G93" s="188" t="s">
        <v>195</v>
      </c>
      <c r="H93" s="189" t="n">
        <v>1</v>
      </c>
      <c r="I93" s="190"/>
      <c r="J93" s="191" t="n">
        <f aca="false">ROUND(I93*H93,0)</f>
        <v>0</v>
      </c>
      <c r="K93" s="187" t="s">
        <v>169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.138</v>
      </c>
      <c r="T93" s="195" t="n">
        <f aca="false">S93*H93</f>
        <v>0.138</v>
      </c>
      <c r="AR93" s="11" t="s">
        <v>87</v>
      </c>
      <c r="AT93" s="11" t="s">
        <v>165</v>
      </c>
      <c r="AU93" s="11" t="s">
        <v>81</v>
      </c>
      <c r="AY93" s="11" t="s">
        <v>16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1</v>
      </c>
      <c r="BK93" s="196" t="n">
        <f aca="false">ROUND(I93*H93,0)</f>
        <v>0</v>
      </c>
      <c r="BL93" s="11" t="s">
        <v>87</v>
      </c>
      <c r="BM93" s="11" t="s">
        <v>864</v>
      </c>
    </row>
    <row r="94" s="30" customFormat="true" ht="30" hidden="false" customHeight="true" outlineLevel="0" collapsed="false">
      <c r="B94" s="31"/>
      <c r="D94" s="197" t="s">
        <v>171</v>
      </c>
      <c r="F94" s="198" t="s">
        <v>865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71</v>
      </c>
      <c r="AU94" s="11" t="s">
        <v>81</v>
      </c>
    </row>
    <row r="95" s="200" customFormat="true" ht="22.5" hidden="false" customHeight="true" outlineLevel="0" collapsed="false">
      <c r="B95" s="201"/>
      <c r="D95" s="202" t="s">
        <v>173</v>
      </c>
      <c r="E95" s="203"/>
      <c r="F95" s="204" t="s">
        <v>10</v>
      </c>
      <c r="H95" s="205" t="n">
        <v>1</v>
      </c>
      <c r="I95" s="206"/>
      <c r="L95" s="201"/>
      <c r="M95" s="207"/>
      <c r="N95" s="208"/>
      <c r="O95" s="208"/>
      <c r="P95" s="208"/>
      <c r="Q95" s="208"/>
      <c r="R95" s="208"/>
      <c r="S95" s="208"/>
      <c r="T95" s="209"/>
      <c r="AT95" s="210" t="s">
        <v>173</v>
      </c>
      <c r="AU95" s="210" t="s">
        <v>81</v>
      </c>
      <c r="AV95" s="200" t="s">
        <v>81</v>
      </c>
      <c r="AW95" s="200" t="s">
        <v>37</v>
      </c>
      <c r="AX95" s="200" t="s">
        <v>10</v>
      </c>
      <c r="AY95" s="210" t="s">
        <v>163</v>
      </c>
    </row>
    <row r="96" s="30" customFormat="true" ht="22.5" hidden="false" customHeight="true" outlineLevel="0" collapsed="false">
      <c r="B96" s="184"/>
      <c r="C96" s="185" t="s">
        <v>87</v>
      </c>
      <c r="D96" s="185" t="s">
        <v>165</v>
      </c>
      <c r="E96" s="186" t="s">
        <v>866</v>
      </c>
      <c r="F96" s="187" t="s">
        <v>867</v>
      </c>
      <c r="G96" s="188" t="s">
        <v>195</v>
      </c>
      <c r="H96" s="189" t="n">
        <v>2</v>
      </c>
      <c r="I96" s="190"/>
      <c r="J96" s="191" t="n">
        <f aca="false">ROUND(I96*H96,0)</f>
        <v>0</v>
      </c>
      <c r="K96" s="187" t="s">
        <v>169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276</v>
      </c>
      <c r="T96" s="195" t="n">
        <f aca="false">S96*H96</f>
        <v>0.552</v>
      </c>
      <c r="AR96" s="11" t="s">
        <v>87</v>
      </c>
      <c r="AT96" s="11" t="s">
        <v>165</v>
      </c>
      <c r="AU96" s="11" t="s">
        <v>81</v>
      </c>
      <c r="AY96" s="11" t="s">
        <v>16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1</v>
      </c>
      <c r="BK96" s="196" t="n">
        <f aca="false">ROUND(I96*H96,0)</f>
        <v>0</v>
      </c>
      <c r="BL96" s="11" t="s">
        <v>87</v>
      </c>
      <c r="BM96" s="11" t="s">
        <v>868</v>
      </c>
    </row>
    <row r="97" s="30" customFormat="true" ht="30" hidden="false" customHeight="true" outlineLevel="0" collapsed="false">
      <c r="B97" s="31"/>
      <c r="D97" s="197" t="s">
        <v>171</v>
      </c>
      <c r="F97" s="198" t="s">
        <v>869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71</v>
      </c>
      <c r="AU97" s="11" t="s">
        <v>81</v>
      </c>
    </row>
    <row r="98" s="200" customFormat="true" ht="22.5" hidden="false" customHeight="true" outlineLevel="0" collapsed="false">
      <c r="B98" s="201"/>
      <c r="D98" s="197" t="s">
        <v>173</v>
      </c>
      <c r="E98" s="210"/>
      <c r="F98" s="211" t="s">
        <v>81</v>
      </c>
      <c r="H98" s="212" t="n">
        <v>2</v>
      </c>
      <c r="I98" s="206"/>
      <c r="L98" s="201"/>
      <c r="M98" s="207"/>
      <c r="N98" s="208"/>
      <c r="O98" s="208"/>
      <c r="P98" s="208"/>
      <c r="Q98" s="208"/>
      <c r="R98" s="208"/>
      <c r="S98" s="208"/>
      <c r="T98" s="209"/>
      <c r="AT98" s="210" t="s">
        <v>173</v>
      </c>
      <c r="AU98" s="210" t="s">
        <v>81</v>
      </c>
      <c r="AV98" s="200" t="s">
        <v>81</v>
      </c>
      <c r="AW98" s="200" t="s">
        <v>37</v>
      </c>
      <c r="AX98" s="200" t="s">
        <v>10</v>
      </c>
      <c r="AY98" s="210" t="s">
        <v>163</v>
      </c>
    </row>
    <row r="99" s="169" customFormat="true" ht="29.85" hidden="false" customHeight="true" outlineLevel="0" collapsed="false">
      <c r="B99" s="170"/>
      <c r="D99" s="181" t="s">
        <v>72</v>
      </c>
      <c r="E99" s="182" t="s">
        <v>262</v>
      </c>
      <c r="F99" s="182" t="s">
        <v>263</v>
      </c>
      <c r="I99" s="173"/>
      <c r="J99" s="183" t="n">
        <f aca="false">BK99</f>
        <v>0</v>
      </c>
      <c r="L99" s="170"/>
      <c r="M99" s="175"/>
      <c r="N99" s="176"/>
      <c r="O99" s="176"/>
      <c r="P99" s="177" t="n">
        <f aca="false">SUM(P100:P108)</f>
        <v>0</v>
      </c>
      <c r="Q99" s="176"/>
      <c r="R99" s="177" t="n">
        <f aca="false">SUM(R100:R108)</f>
        <v>0</v>
      </c>
      <c r="S99" s="176"/>
      <c r="T99" s="178" t="n">
        <f aca="false">SUM(T100:T108)</f>
        <v>0</v>
      </c>
      <c r="AR99" s="171" t="s">
        <v>10</v>
      </c>
      <c r="AT99" s="179" t="s">
        <v>72</v>
      </c>
      <c r="AU99" s="179" t="s">
        <v>10</v>
      </c>
      <c r="AY99" s="171" t="s">
        <v>163</v>
      </c>
      <c r="BK99" s="180" t="n">
        <f aca="false">SUM(BK100:BK108)</f>
        <v>0</v>
      </c>
    </row>
    <row r="100" s="30" customFormat="true" ht="31.5" hidden="false" customHeight="true" outlineLevel="0" collapsed="false">
      <c r="B100" s="184"/>
      <c r="C100" s="185" t="s">
        <v>90</v>
      </c>
      <c r="D100" s="185" t="s">
        <v>165</v>
      </c>
      <c r="E100" s="186" t="s">
        <v>265</v>
      </c>
      <c r="F100" s="187" t="s">
        <v>266</v>
      </c>
      <c r="G100" s="188" t="s">
        <v>168</v>
      </c>
      <c r="H100" s="189" t="n">
        <v>1.242</v>
      </c>
      <c r="I100" s="190"/>
      <c r="J100" s="191" t="n">
        <f aca="false">ROUND(I100*H100,0)</f>
        <v>0</v>
      </c>
      <c r="K100" s="187" t="s">
        <v>169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87</v>
      </c>
      <c r="AT100" s="11" t="s">
        <v>165</v>
      </c>
      <c r="AU100" s="11" t="s">
        <v>81</v>
      </c>
      <c r="AY100" s="11" t="s">
        <v>16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1</v>
      </c>
      <c r="BK100" s="196" t="n">
        <f aca="false">ROUND(I100*H100,0)</f>
        <v>0</v>
      </c>
      <c r="BL100" s="11" t="s">
        <v>87</v>
      </c>
      <c r="BM100" s="11" t="s">
        <v>870</v>
      </c>
    </row>
    <row r="101" s="30" customFormat="true" ht="30" hidden="false" customHeight="true" outlineLevel="0" collapsed="false">
      <c r="B101" s="31"/>
      <c r="D101" s="202" t="s">
        <v>171</v>
      </c>
      <c r="F101" s="235" t="s">
        <v>268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71</v>
      </c>
      <c r="AU101" s="11" t="s">
        <v>81</v>
      </c>
    </row>
    <row r="102" s="30" customFormat="true" ht="22.5" hidden="false" customHeight="true" outlineLevel="0" collapsed="false">
      <c r="B102" s="184"/>
      <c r="C102" s="185" t="s">
        <v>93</v>
      </c>
      <c r="D102" s="185" t="s">
        <v>165</v>
      </c>
      <c r="E102" s="186" t="s">
        <v>270</v>
      </c>
      <c r="F102" s="187" t="s">
        <v>271</v>
      </c>
      <c r="G102" s="188" t="s">
        <v>168</v>
      </c>
      <c r="H102" s="189" t="n">
        <v>1.242</v>
      </c>
      <c r="I102" s="190"/>
      <c r="J102" s="191" t="n">
        <f aca="false">ROUND(I102*H102,0)</f>
        <v>0</v>
      </c>
      <c r="K102" s="187" t="s">
        <v>169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87</v>
      </c>
      <c r="AT102" s="11" t="s">
        <v>165</v>
      </c>
      <c r="AU102" s="11" t="s">
        <v>81</v>
      </c>
      <c r="AY102" s="11" t="s">
        <v>16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1</v>
      </c>
      <c r="BK102" s="196" t="n">
        <f aca="false">ROUND(I102*H102,0)</f>
        <v>0</v>
      </c>
      <c r="BL102" s="11" t="s">
        <v>87</v>
      </c>
      <c r="BM102" s="11" t="s">
        <v>871</v>
      </c>
    </row>
    <row r="103" s="30" customFormat="true" ht="22.5" hidden="false" customHeight="true" outlineLevel="0" collapsed="false">
      <c r="B103" s="31"/>
      <c r="D103" s="202" t="s">
        <v>171</v>
      </c>
      <c r="F103" s="235" t="s">
        <v>273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71</v>
      </c>
      <c r="AU103" s="11" t="s">
        <v>81</v>
      </c>
    </row>
    <row r="104" s="30" customFormat="true" ht="22.5" hidden="false" customHeight="true" outlineLevel="0" collapsed="false">
      <c r="B104" s="184"/>
      <c r="C104" s="185" t="s">
        <v>96</v>
      </c>
      <c r="D104" s="185" t="s">
        <v>165</v>
      </c>
      <c r="E104" s="186" t="s">
        <v>275</v>
      </c>
      <c r="F104" s="187" t="s">
        <v>276</v>
      </c>
      <c r="G104" s="188" t="s">
        <v>168</v>
      </c>
      <c r="H104" s="189" t="n">
        <v>12.42</v>
      </c>
      <c r="I104" s="190"/>
      <c r="J104" s="191" t="n">
        <f aca="false">ROUND(I104*H104,0)</f>
        <v>0</v>
      </c>
      <c r="K104" s="187" t="s">
        <v>169</v>
      </c>
      <c r="L104" s="31"/>
      <c r="M104" s="192"/>
      <c r="N104" s="193" t="s">
        <v>45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87</v>
      </c>
      <c r="AT104" s="11" t="s">
        <v>165</v>
      </c>
      <c r="AU104" s="11" t="s">
        <v>81</v>
      </c>
      <c r="AY104" s="11" t="s">
        <v>16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1</v>
      </c>
      <c r="BK104" s="196" t="n">
        <f aca="false">ROUND(I104*H104,0)</f>
        <v>0</v>
      </c>
      <c r="BL104" s="11" t="s">
        <v>87</v>
      </c>
      <c r="BM104" s="11" t="s">
        <v>872</v>
      </c>
    </row>
    <row r="105" s="30" customFormat="true" ht="30" hidden="false" customHeight="true" outlineLevel="0" collapsed="false">
      <c r="B105" s="31"/>
      <c r="D105" s="197" t="s">
        <v>171</v>
      </c>
      <c r="F105" s="198" t="s">
        <v>278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71</v>
      </c>
      <c r="AU105" s="11" t="s">
        <v>81</v>
      </c>
    </row>
    <row r="106" s="200" customFormat="true" ht="22.5" hidden="false" customHeight="true" outlineLevel="0" collapsed="false">
      <c r="B106" s="201"/>
      <c r="D106" s="202" t="s">
        <v>173</v>
      </c>
      <c r="F106" s="204" t="s">
        <v>873</v>
      </c>
      <c r="H106" s="205" t="n">
        <v>12.42</v>
      </c>
      <c r="I106" s="206"/>
      <c r="L106" s="201"/>
      <c r="M106" s="207"/>
      <c r="N106" s="208"/>
      <c r="O106" s="208"/>
      <c r="P106" s="208"/>
      <c r="Q106" s="208"/>
      <c r="R106" s="208"/>
      <c r="S106" s="208"/>
      <c r="T106" s="209"/>
      <c r="AT106" s="210" t="s">
        <v>173</v>
      </c>
      <c r="AU106" s="210" t="s">
        <v>81</v>
      </c>
      <c r="AV106" s="200" t="s">
        <v>81</v>
      </c>
      <c r="AW106" s="200" t="s">
        <v>6</v>
      </c>
      <c r="AX106" s="200" t="s">
        <v>10</v>
      </c>
      <c r="AY106" s="210" t="s">
        <v>163</v>
      </c>
    </row>
    <row r="107" s="30" customFormat="true" ht="22.5" hidden="false" customHeight="true" outlineLevel="0" collapsed="false">
      <c r="B107" s="184"/>
      <c r="C107" s="185" t="s">
        <v>203</v>
      </c>
      <c r="D107" s="185" t="s">
        <v>165</v>
      </c>
      <c r="E107" s="186" t="s">
        <v>281</v>
      </c>
      <c r="F107" s="187" t="s">
        <v>282</v>
      </c>
      <c r="G107" s="188" t="s">
        <v>168</v>
      </c>
      <c r="H107" s="189" t="n">
        <v>1.242</v>
      </c>
      <c r="I107" s="190"/>
      <c r="J107" s="191" t="n">
        <f aca="false">ROUND(I107*H107,0)</f>
        <v>0</v>
      </c>
      <c r="K107" s="187" t="s">
        <v>169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87</v>
      </c>
      <c r="AT107" s="11" t="s">
        <v>165</v>
      </c>
      <c r="AU107" s="11" t="s">
        <v>81</v>
      </c>
      <c r="AY107" s="11" t="s">
        <v>16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1</v>
      </c>
      <c r="BK107" s="196" t="n">
        <f aca="false">ROUND(I107*H107,0)</f>
        <v>0</v>
      </c>
      <c r="BL107" s="11" t="s">
        <v>87</v>
      </c>
      <c r="BM107" s="11" t="s">
        <v>874</v>
      </c>
    </row>
    <row r="108" s="30" customFormat="true" ht="22.5" hidden="false" customHeight="true" outlineLevel="0" collapsed="false">
      <c r="B108" s="31"/>
      <c r="D108" s="197" t="s">
        <v>171</v>
      </c>
      <c r="F108" s="198" t="s">
        <v>284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71</v>
      </c>
      <c r="AU108" s="11" t="s">
        <v>81</v>
      </c>
    </row>
    <row r="109" s="169" customFormat="true" ht="29.85" hidden="false" customHeight="true" outlineLevel="0" collapsed="false">
      <c r="B109" s="170"/>
      <c r="D109" s="181" t="s">
        <v>72</v>
      </c>
      <c r="E109" s="182" t="s">
        <v>294</v>
      </c>
      <c r="F109" s="182" t="s">
        <v>295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11)</f>
        <v>0</v>
      </c>
      <c r="Q109" s="176"/>
      <c r="R109" s="177" t="n">
        <f aca="false">SUM(R110:R111)</f>
        <v>0</v>
      </c>
      <c r="S109" s="176"/>
      <c r="T109" s="178" t="n">
        <f aca="false">SUM(T110:T111)</f>
        <v>0</v>
      </c>
      <c r="AR109" s="171" t="s">
        <v>10</v>
      </c>
      <c r="AT109" s="179" t="s">
        <v>72</v>
      </c>
      <c r="AU109" s="179" t="s">
        <v>10</v>
      </c>
      <c r="AY109" s="171" t="s">
        <v>163</v>
      </c>
      <c r="BK109" s="180" t="n">
        <f aca="false">SUM(BK110:BK111)</f>
        <v>0</v>
      </c>
    </row>
    <row r="110" s="30" customFormat="true" ht="22.5" hidden="false" customHeight="true" outlineLevel="0" collapsed="false">
      <c r="B110" s="184"/>
      <c r="C110" s="185" t="s">
        <v>210</v>
      </c>
      <c r="D110" s="185" t="s">
        <v>165</v>
      </c>
      <c r="E110" s="186" t="s">
        <v>297</v>
      </c>
      <c r="F110" s="187" t="s">
        <v>298</v>
      </c>
      <c r="G110" s="188" t="s">
        <v>168</v>
      </c>
      <c r="H110" s="189" t="n">
        <v>0.002</v>
      </c>
      <c r="I110" s="190"/>
      <c r="J110" s="191" t="n">
        <f aca="false">ROUND(I110*H110,0)</f>
        <v>0</v>
      </c>
      <c r="K110" s="187" t="s">
        <v>169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87</v>
      </c>
      <c r="AT110" s="11" t="s">
        <v>165</v>
      </c>
      <c r="AU110" s="11" t="s">
        <v>81</v>
      </c>
      <c r="AY110" s="11" t="s">
        <v>16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1</v>
      </c>
      <c r="BK110" s="196" t="n">
        <f aca="false">ROUND(I110*H110,0)</f>
        <v>0</v>
      </c>
      <c r="BL110" s="11" t="s">
        <v>87</v>
      </c>
      <c r="BM110" s="11" t="s">
        <v>875</v>
      </c>
    </row>
    <row r="111" s="30" customFormat="true" ht="30" hidden="false" customHeight="true" outlineLevel="0" collapsed="false">
      <c r="B111" s="31"/>
      <c r="D111" s="197" t="s">
        <v>171</v>
      </c>
      <c r="F111" s="198" t="s">
        <v>300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71</v>
      </c>
      <c r="AU111" s="11" t="s">
        <v>81</v>
      </c>
    </row>
    <row r="112" s="169" customFormat="true" ht="37.35" hidden="false" customHeight="true" outlineLevel="0" collapsed="false">
      <c r="B112" s="170"/>
      <c r="D112" s="171" t="s">
        <v>72</v>
      </c>
      <c r="E112" s="172" t="s">
        <v>301</v>
      </c>
      <c r="F112" s="172" t="s">
        <v>302</v>
      </c>
      <c r="I112" s="173"/>
      <c r="J112" s="174" t="n">
        <f aca="false">BK112</f>
        <v>0</v>
      </c>
      <c r="L112" s="170"/>
      <c r="M112" s="175"/>
      <c r="N112" s="176"/>
      <c r="O112" s="176"/>
      <c r="P112" s="177" t="n">
        <f aca="false">P113+P124+P130</f>
        <v>0</v>
      </c>
      <c r="Q112" s="176"/>
      <c r="R112" s="177" t="n">
        <f aca="false">R113+R124+R130</f>
        <v>0.74665844344</v>
      </c>
      <c r="S112" s="176"/>
      <c r="T112" s="178" t="n">
        <f aca="false">T113+T124+T130</f>
        <v>0</v>
      </c>
      <c r="AR112" s="171" t="s">
        <v>81</v>
      </c>
      <c r="AT112" s="179" t="s">
        <v>72</v>
      </c>
      <c r="AU112" s="179" t="s">
        <v>73</v>
      </c>
      <c r="AY112" s="171" t="s">
        <v>163</v>
      </c>
      <c r="BK112" s="180" t="n">
        <f aca="false">BK113+BK124+BK130</f>
        <v>0</v>
      </c>
    </row>
    <row r="113" s="169" customFormat="true" ht="19.9" hidden="false" customHeight="true" outlineLevel="0" collapsed="false">
      <c r="B113" s="170"/>
      <c r="D113" s="181" t="s">
        <v>72</v>
      </c>
      <c r="E113" s="182" t="s">
        <v>554</v>
      </c>
      <c r="F113" s="182" t="s">
        <v>555</v>
      </c>
      <c r="I113" s="173"/>
      <c r="J113" s="183" t="n">
        <f aca="false">BK113</f>
        <v>0</v>
      </c>
      <c r="L113" s="170"/>
      <c r="M113" s="175"/>
      <c r="N113" s="176"/>
      <c r="O113" s="176"/>
      <c r="P113" s="177" t="n">
        <f aca="false">SUM(P114:P123)</f>
        <v>0</v>
      </c>
      <c r="Q113" s="176"/>
      <c r="R113" s="177" t="n">
        <f aca="false">SUM(R114:R123)</f>
        <v>0.4248961525</v>
      </c>
      <c r="S113" s="176"/>
      <c r="T113" s="178" t="n">
        <f aca="false">SUM(T114:T123)</f>
        <v>0</v>
      </c>
      <c r="AR113" s="171" t="s">
        <v>81</v>
      </c>
      <c r="AT113" s="179" t="s">
        <v>72</v>
      </c>
      <c r="AU113" s="179" t="s">
        <v>10</v>
      </c>
      <c r="AY113" s="171" t="s">
        <v>163</v>
      </c>
      <c r="BK113" s="180" t="n">
        <f aca="false">SUM(BK114:BK123)</f>
        <v>0</v>
      </c>
    </row>
    <row r="114" s="30" customFormat="true" ht="22.5" hidden="false" customHeight="true" outlineLevel="0" collapsed="false">
      <c r="B114" s="184"/>
      <c r="C114" s="185" t="s">
        <v>27</v>
      </c>
      <c r="D114" s="185" t="s">
        <v>165</v>
      </c>
      <c r="E114" s="186" t="s">
        <v>876</v>
      </c>
      <c r="F114" s="187" t="s">
        <v>877</v>
      </c>
      <c r="G114" s="188" t="s">
        <v>177</v>
      </c>
      <c r="H114" s="189" t="n">
        <v>18.575</v>
      </c>
      <c r="I114" s="190"/>
      <c r="J114" s="191" t="n">
        <f aca="false">ROUND(I114*H114,0)</f>
        <v>0</v>
      </c>
      <c r="K114" s="187" t="s">
        <v>169</v>
      </c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.0131867</v>
      </c>
      <c r="R114" s="194" t="n">
        <f aca="false">Q114*H114</f>
        <v>0.2449429525</v>
      </c>
      <c r="S114" s="194" t="n">
        <v>0</v>
      </c>
      <c r="T114" s="195" t="n">
        <f aca="false">S114*H114</f>
        <v>0</v>
      </c>
      <c r="AR114" s="11" t="s">
        <v>257</v>
      </c>
      <c r="AT114" s="11" t="s">
        <v>165</v>
      </c>
      <c r="AU114" s="11" t="s">
        <v>81</v>
      </c>
      <c r="AY114" s="11" t="s">
        <v>163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1</v>
      </c>
      <c r="BK114" s="196" t="n">
        <f aca="false">ROUND(I114*H114,0)</f>
        <v>0</v>
      </c>
      <c r="BL114" s="11" t="s">
        <v>257</v>
      </c>
      <c r="BM114" s="11" t="s">
        <v>878</v>
      </c>
    </row>
    <row r="115" s="200" customFormat="true" ht="22.5" hidden="false" customHeight="true" outlineLevel="0" collapsed="false">
      <c r="B115" s="201"/>
      <c r="D115" s="197" t="s">
        <v>173</v>
      </c>
      <c r="E115" s="210"/>
      <c r="F115" s="211" t="s">
        <v>879</v>
      </c>
      <c r="H115" s="212" t="n">
        <v>8.04</v>
      </c>
      <c r="I115" s="206"/>
      <c r="L115" s="201"/>
      <c r="M115" s="207"/>
      <c r="N115" s="208"/>
      <c r="O115" s="208"/>
      <c r="P115" s="208"/>
      <c r="Q115" s="208"/>
      <c r="R115" s="208"/>
      <c r="S115" s="208"/>
      <c r="T115" s="209"/>
      <c r="AT115" s="210" t="s">
        <v>173</v>
      </c>
      <c r="AU115" s="210" t="s">
        <v>81</v>
      </c>
      <c r="AV115" s="200" t="s">
        <v>81</v>
      </c>
      <c r="AW115" s="200" t="s">
        <v>37</v>
      </c>
      <c r="AX115" s="200" t="s">
        <v>73</v>
      </c>
      <c r="AY115" s="210" t="s">
        <v>163</v>
      </c>
    </row>
    <row r="116" s="200" customFormat="true" ht="22.5" hidden="false" customHeight="true" outlineLevel="0" collapsed="false">
      <c r="B116" s="201"/>
      <c r="D116" s="197" t="s">
        <v>173</v>
      </c>
      <c r="E116" s="210"/>
      <c r="F116" s="211" t="s">
        <v>880</v>
      </c>
      <c r="H116" s="212" t="n">
        <v>5.967</v>
      </c>
      <c r="I116" s="206"/>
      <c r="L116" s="201"/>
      <c r="M116" s="207"/>
      <c r="N116" s="208"/>
      <c r="O116" s="208"/>
      <c r="P116" s="208"/>
      <c r="Q116" s="208"/>
      <c r="R116" s="208"/>
      <c r="S116" s="208"/>
      <c r="T116" s="209"/>
      <c r="AT116" s="210" t="s">
        <v>173</v>
      </c>
      <c r="AU116" s="210" t="s">
        <v>81</v>
      </c>
      <c r="AV116" s="200" t="s">
        <v>81</v>
      </c>
      <c r="AW116" s="200" t="s">
        <v>37</v>
      </c>
      <c r="AX116" s="200" t="s">
        <v>73</v>
      </c>
      <c r="AY116" s="210" t="s">
        <v>163</v>
      </c>
    </row>
    <row r="117" s="200" customFormat="true" ht="22.5" hidden="false" customHeight="true" outlineLevel="0" collapsed="false">
      <c r="B117" s="201"/>
      <c r="D117" s="197" t="s">
        <v>173</v>
      </c>
      <c r="E117" s="210"/>
      <c r="F117" s="211" t="s">
        <v>881</v>
      </c>
      <c r="H117" s="212" t="n">
        <v>4.568</v>
      </c>
      <c r="I117" s="206"/>
      <c r="L117" s="201"/>
      <c r="M117" s="207"/>
      <c r="N117" s="208"/>
      <c r="O117" s="208"/>
      <c r="P117" s="208"/>
      <c r="Q117" s="208"/>
      <c r="R117" s="208"/>
      <c r="S117" s="208"/>
      <c r="T117" s="209"/>
      <c r="AT117" s="210" t="s">
        <v>173</v>
      </c>
      <c r="AU117" s="210" t="s">
        <v>81</v>
      </c>
      <c r="AV117" s="200" t="s">
        <v>81</v>
      </c>
      <c r="AW117" s="200" t="s">
        <v>37</v>
      </c>
      <c r="AX117" s="200" t="s">
        <v>73</v>
      </c>
      <c r="AY117" s="210" t="s">
        <v>163</v>
      </c>
    </row>
    <row r="118" s="213" customFormat="true" ht="22.5" hidden="false" customHeight="true" outlineLevel="0" collapsed="false">
      <c r="B118" s="214"/>
      <c r="D118" s="202" t="s">
        <v>173</v>
      </c>
      <c r="E118" s="222"/>
      <c r="F118" s="223" t="s">
        <v>182</v>
      </c>
      <c r="H118" s="224" t="n">
        <v>18.575</v>
      </c>
      <c r="I118" s="218"/>
      <c r="L118" s="214"/>
      <c r="M118" s="219"/>
      <c r="N118" s="220"/>
      <c r="O118" s="220"/>
      <c r="P118" s="220"/>
      <c r="Q118" s="220"/>
      <c r="R118" s="220"/>
      <c r="S118" s="220"/>
      <c r="T118" s="221"/>
      <c r="AT118" s="215" t="s">
        <v>173</v>
      </c>
      <c r="AU118" s="215" t="s">
        <v>81</v>
      </c>
      <c r="AV118" s="213" t="s">
        <v>84</v>
      </c>
      <c r="AW118" s="213" t="s">
        <v>37</v>
      </c>
      <c r="AX118" s="213" t="s">
        <v>10</v>
      </c>
      <c r="AY118" s="215" t="s">
        <v>163</v>
      </c>
    </row>
    <row r="119" s="30" customFormat="true" ht="22.5" hidden="false" customHeight="true" outlineLevel="0" collapsed="false">
      <c r="B119" s="184"/>
      <c r="C119" s="185" t="s">
        <v>227</v>
      </c>
      <c r="D119" s="185" t="s">
        <v>165</v>
      </c>
      <c r="E119" s="186" t="s">
        <v>882</v>
      </c>
      <c r="F119" s="187" t="s">
        <v>883</v>
      </c>
      <c r="G119" s="188" t="s">
        <v>177</v>
      </c>
      <c r="H119" s="189" t="n">
        <v>9</v>
      </c>
      <c r="I119" s="190"/>
      <c r="J119" s="191" t="n">
        <f aca="false">ROUND(I119*H119,0)</f>
        <v>0</v>
      </c>
      <c r="K119" s="187"/>
      <c r="L119" s="31"/>
      <c r="M119" s="192"/>
      <c r="N119" s="193" t="s">
        <v>45</v>
      </c>
      <c r="O119" s="32"/>
      <c r="P119" s="194" t="n">
        <f aca="false">O119*H119</f>
        <v>0</v>
      </c>
      <c r="Q119" s="194" t="n">
        <v>0.0199948</v>
      </c>
      <c r="R119" s="194" t="n">
        <f aca="false">Q119*H119</f>
        <v>0.1799532</v>
      </c>
      <c r="S119" s="194" t="n">
        <v>0</v>
      </c>
      <c r="T119" s="195" t="n">
        <f aca="false">S119*H119</f>
        <v>0</v>
      </c>
      <c r="AR119" s="11" t="s">
        <v>257</v>
      </c>
      <c r="AT119" s="11" t="s">
        <v>165</v>
      </c>
      <c r="AU119" s="11" t="s">
        <v>81</v>
      </c>
      <c r="AY119" s="11" t="s">
        <v>16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1</v>
      </c>
      <c r="BK119" s="196" t="n">
        <f aca="false">ROUND(I119*H119,0)</f>
        <v>0</v>
      </c>
      <c r="BL119" s="11" t="s">
        <v>257</v>
      </c>
      <c r="BM119" s="11" t="s">
        <v>884</v>
      </c>
    </row>
    <row r="120" s="30" customFormat="true" ht="30" hidden="false" customHeight="true" outlineLevel="0" collapsed="false">
      <c r="B120" s="31"/>
      <c r="D120" s="197" t="s">
        <v>171</v>
      </c>
      <c r="F120" s="198" t="s">
        <v>885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71</v>
      </c>
      <c r="AU120" s="11" t="s">
        <v>81</v>
      </c>
    </row>
    <row r="121" s="200" customFormat="true" ht="22.5" hidden="false" customHeight="true" outlineLevel="0" collapsed="false">
      <c r="B121" s="201"/>
      <c r="D121" s="202" t="s">
        <v>173</v>
      </c>
      <c r="E121" s="203"/>
      <c r="F121" s="204" t="s">
        <v>886</v>
      </c>
      <c r="H121" s="205" t="n">
        <v>9</v>
      </c>
      <c r="I121" s="206"/>
      <c r="L121" s="201"/>
      <c r="M121" s="207"/>
      <c r="N121" s="208"/>
      <c r="O121" s="208"/>
      <c r="P121" s="208"/>
      <c r="Q121" s="208"/>
      <c r="R121" s="208"/>
      <c r="S121" s="208"/>
      <c r="T121" s="209"/>
      <c r="AT121" s="210" t="s">
        <v>173</v>
      </c>
      <c r="AU121" s="210" t="s">
        <v>81</v>
      </c>
      <c r="AV121" s="200" t="s">
        <v>81</v>
      </c>
      <c r="AW121" s="200" t="s">
        <v>37</v>
      </c>
      <c r="AX121" s="200" t="s">
        <v>10</v>
      </c>
      <c r="AY121" s="210" t="s">
        <v>163</v>
      </c>
    </row>
    <row r="122" s="30" customFormat="true" ht="22.5" hidden="false" customHeight="true" outlineLevel="0" collapsed="false">
      <c r="B122" s="184"/>
      <c r="C122" s="185" t="s">
        <v>231</v>
      </c>
      <c r="D122" s="185" t="s">
        <v>165</v>
      </c>
      <c r="E122" s="186" t="s">
        <v>594</v>
      </c>
      <c r="F122" s="187" t="s">
        <v>595</v>
      </c>
      <c r="G122" s="188" t="s">
        <v>168</v>
      </c>
      <c r="H122" s="189" t="n">
        <v>0.425</v>
      </c>
      <c r="I122" s="190"/>
      <c r="J122" s="191" t="n">
        <f aca="false">ROUND(I122*H122,0)</f>
        <v>0</v>
      </c>
      <c r="K122" s="187" t="s">
        <v>169</v>
      </c>
      <c r="L122" s="31"/>
      <c r="M122" s="192"/>
      <c r="N122" s="193" t="s">
        <v>45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257</v>
      </c>
      <c r="AT122" s="11" t="s">
        <v>165</v>
      </c>
      <c r="AU122" s="11" t="s">
        <v>81</v>
      </c>
      <c r="AY122" s="11" t="s">
        <v>16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1</v>
      </c>
      <c r="BK122" s="196" t="n">
        <f aca="false">ROUND(I122*H122,0)</f>
        <v>0</v>
      </c>
      <c r="BL122" s="11" t="s">
        <v>257</v>
      </c>
      <c r="BM122" s="11" t="s">
        <v>887</v>
      </c>
    </row>
    <row r="123" s="30" customFormat="true" ht="42" hidden="false" customHeight="true" outlineLevel="0" collapsed="false">
      <c r="B123" s="31"/>
      <c r="D123" s="197" t="s">
        <v>171</v>
      </c>
      <c r="F123" s="198" t="s">
        <v>597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71</v>
      </c>
      <c r="AU123" s="11" t="s">
        <v>81</v>
      </c>
    </row>
    <row r="124" s="169" customFormat="true" ht="29.85" hidden="false" customHeight="true" outlineLevel="0" collapsed="false">
      <c r="B124" s="170"/>
      <c r="D124" s="181" t="s">
        <v>72</v>
      </c>
      <c r="E124" s="182" t="s">
        <v>888</v>
      </c>
      <c r="F124" s="182" t="s">
        <v>889</v>
      </c>
      <c r="I124" s="173"/>
      <c r="J124" s="183" t="n">
        <f aca="false">BK124</f>
        <v>0</v>
      </c>
      <c r="L124" s="170"/>
      <c r="M124" s="175"/>
      <c r="N124" s="176"/>
      <c r="O124" s="176"/>
      <c r="P124" s="177" t="n">
        <f aca="false">SUM(P125:P129)</f>
        <v>0</v>
      </c>
      <c r="Q124" s="176"/>
      <c r="R124" s="177" t="n">
        <f aca="false">SUM(R125:R129)</f>
        <v>0.04452912</v>
      </c>
      <c r="S124" s="176"/>
      <c r="T124" s="178" t="n">
        <f aca="false">SUM(T125:T129)</f>
        <v>0</v>
      </c>
      <c r="AR124" s="171" t="s">
        <v>81</v>
      </c>
      <c r="AT124" s="179" t="s">
        <v>72</v>
      </c>
      <c r="AU124" s="179" t="s">
        <v>10</v>
      </c>
      <c r="AY124" s="171" t="s">
        <v>163</v>
      </c>
      <c r="BK124" s="180" t="n">
        <f aca="false">SUM(BK125:BK129)</f>
        <v>0</v>
      </c>
    </row>
    <row r="125" s="30" customFormat="true" ht="22.5" hidden="false" customHeight="true" outlineLevel="0" collapsed="false">
      <c r="B125" s="184"/>
      <c r="C125" s="185" t="s">
        <v>238</v>
      </c>
      <c r="D125" s="185" t="s">
        <v>165</v>
      </c>
      <c r="E125" s="186" t="s">
        <v>890</v>
      </c>
      <c r="F125" s="187" t="s">
        <v>891</v>
      </c>
      <c r="G125" s="188" t="s">
        <v>177</v>
      </c>
      <c r="H125" s="189" t="n">
        <v>7.65</v>
      </c>
      <c r="I125" s="190"/>
      <c r="J125" s="191" t="n">
        <f aca="false">ROUND(I125*H125,0)</f>
        <v>0</v>
      </c>
      <c r="K125" s="187" t="s">
        <v>169</v>
      </c>
      <c r="L125" s="31"/>
      <c r="M125" s="192"/>
      <c r="N125" s="193" t="s">
        <v>45</v>
      </c>
      <c r="O125" s="32"/>
      <c r="P125" s="194" t="n">
        <f aca="false">O125*H125</f>
        <v>0</v>
      </c>
      <c r="Q125" s="194" t="n">
        <v>0.0058208</v>
      </c>
      <c r="R125" s="194" t="n">
        <f aca="false">Q125*H125</f>
        <v>0.04452912</v>
      </c>
      <c r="S125" s="194" t="n">
        <v>0</v>
      </c>
      <c r="T125" s="195" t="n">
        <f aca="false">S125*H125</f>
        <v>0</v>
      </c>
      <c r="AR125" s="11" t="s">
        <v>257</v>
      </c>
      <c r="AT125" s="11" t="s">
        <v>165</v>
      </c>
      <c r="AU125" s="11" t="s">
        <v>81</v>
      </c>
      <c r="AY125" s="11" t="s">
        <v>163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1</v>
      </c>
      <c r="BK125" s="196" t="n">
        <f aca="false">ROUND(I125*H125,0)</f>
        <v>0</v>
      </c>
      <c r="BL125" s="11" t="s">
        <v>257</v>
      </c>
      <c r="BM125" s="11" t="s">
        <v>892</v>
      </c>
    </row>
    <row r="126" s="30" customFormat="true" ht="30" hidden="false" customHeight="true" outlineLevel="0" collapsed="false">
      <c r="B126" s="31"/>
      <c r="D126" s="197" t="s">
        <v>171</v>
      </c>
      <c r="F126" s="198" t="s">
        <v>893</v>
      </c>
      <c r="I126" s="155"/>
      <c r="L126" s="31"/>
      <c r="M126" s="199"/>
      <c r="N126" s="32"/>
      <c r="O126" s="32"/>
      <c r="P126" s="32"/>
      <c r="Q126" s="32"/>
      <c r="R126" s="32"/>
      <c r="S126" s="32"/>
      <c r="T126" s="71"/>
      <c r="AT126" s="11" t="s">
        <v>171</v>
      </c>
      <c r="AU126" s="11" t="s">
        <v>81</v>
      </c>
    </row>
    <row r="127" s="200" customFormat="true" ht="22.5" hidden="false" customHeight="true" outlineLevel="0" collapsed="false">
      <c r="B127" s="201"/>
      <c r="D127" s="202" t="s">
        <v>173</v>
      </c>
      <c r="E127" s="203"/>
      <c r="F127" s="204" t="s">
        <v>894</v>
      </c>
      <c r="H127" s="205" t="n">
        <v>7.65</v>
      </c>
      <c r="I127" s="206"/>
      <c r="L127" s="201"/>
      <c r="M127" s="207"/>
      <c r="N127" s="208"/>
      <c r="O127" s="208"/>
      <c r="P127" s="208"/>
      <c r="Q127" s="208"/>
      <c r="R127" s="208"/>
      <c r="S127" s="208"/>
      <c r="T127" s="209"/>
      <c r="AT127" s="210" t="s">
        <v>173</v>
      </c>
      <c r="AU127" s="210" t="s">
        <v>81</v>
      </c>
      <c r="AV127" s="200" t="s">
        <v>81</v>
      </c>
      <c r="AW127" s="200" t="s">
        <v>37</v>
      </c>
      <c r="AX127" s="200" t="s">
        <v>10</v>
      </c>
      <c r="AY127" s="210" t="s">
        <v>163</v>
      </c>
    </row>
    <row r="128" s="30" customFormat="true" ht="22.5" hidden="false" customHeight="true" outlineLevel="0" collapsed="false">
      <c r="B128" s="184"/>
      <c r="C128" s="185" t="s">
        <v>246</v>
      </c>
      <c r="D128" s="185" t="s">
        <v>165</v>
      </c>
      <c r="E128" s="186" t="s">
        <v>895</v>
      </c>
      <c r="F128" s="187" t="s">
        <v>896</v>
      </c>
      <c r="G128" s="188" t="s">
        <v>168</v>
      </c>
      <c r="H128" s="189" t="n">
        <v>0.045</v>
      </c>
      <c r="I128" s="190"/>
      <c r="J128" s="191" t="n">
        <f aca="false">ROUND(I128*H128,0)</f>
        <v>0</v>
      </c>
      <c r="K128" s="187" t="s">
        <v>169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257</v>
      </c>
      <c r="AT128" s="11" t="s">
        <v>165</v>
      </c>
      <c r="AU128" s="11" t="s">
        <v>81</v>
      </c>
      <c r="AY128" s="11" t="s">
        <v>16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1</v>
      </c>
      <c r="BK128" s="196" t="n">
        <f aca="false">ROUND(I128*H128,0)</f>
        <v>0</v>
      </c>
      <c r="BL128" s="11" t="s">
        <v>257</v>
      </c>
      <c r="BM128" s="11" t="s">
        <v>897</v>
      </c>
    </row>
    <row r="129" s="30" customFormat="true" ht="30" hidden="false" customHeight="true" outlineLevel="0" collapsed="false">
      <c r="B129" s="31"/>
      <c r="D129" s="197" t="s">
        <v>171</v>
      </c>
      <c r="F129" s="198" t="s">
        <v>898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71</v>
      </c>
      <c r="AU129" s="11" t="s">
        <v>81</v>
      </c>
    </row>
    <row r="130" s="169" customFormat="true" ht="29.85" hidden="false" customHeight="true" outlineLevel="0" collapsed="false">
      <c r="B130" s="170"/>
      <c r="D130" s="181" t="s">
        <v>72</v>
      </c>
      <c r="E130" s="182" t="s">
        <v>899</v>
      </c>
      <c r="F130" s="182" t="s">
        <v>900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SUM(P131:P137)</f>
        <v>0</v>
      </c>
      <c r="Q130" s="176"/>
      <c r="R130" s="177" t="n">
        <f aca="false">SUM(R131:R137)</f>
        <v>0.27723317094</v>
      </c>
      <c r="S130" s="176"/>
      <c r="T130" s="178" t="n">
        <f aca="false">SUM(T131:T137)</f>
        <v>0</v>
      </c>
      <c r="AR130" s="171" t="s">
        <v>81</v>
      </c>
      <c r="AT130" s="179" t="s">
        <v>72</v>
      </c>
      <c r="AU130" s="179" t="s">
        <v>10</v>
      </c>
      <c r="AY130" s="171" t="s">
        <v>163</v>
      </c>
      <c r="BK130" s="180" t="n">
        <f aca="false">SUM(BK131:BK137)</f>
        <v>0</v>
      </c>
    </row>
    <row r="131" s="30" customFormat="true" ht="22.5" hidden="false" customHeight="true" outlineLevel="0" collapsed="false">
      <c r="B131" s="184"/>
      <c r="C131" s="185" t="s">
        <v>11</v>
      </c>
      <c r="D131" s="185" t="s">
        <v>165</v>
      </c>
      <c r="E131" s="186" t="s">
        <v>901</v>
      </c>
      <c r="F131" s="187" t="s">
        <v>902</v>
      </c>
      <c r="G131" s="188" t="s">
        <v>903</v>
      </c>
      <c r="H131" s="189" t="n">
        <v>264.2</v>
      </c>
      <c r="I131" s="190"/>
      <c r="J131" s="191" t="n">
        <f aca="false">ROUND(I131*H131,0)</f>
        <v>0</v>
      </c>
      <c r="K131" s="187" t="s">
        <v>169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4.93307E-005</v>
      </c>
      <c r="R131" s="194" t="n">
        <f aca="false">Q131*H131</f>
        <v>0.01303317094</v>
      </c>
      <c r="S131" s="194" t="n">
        <v>0</v>
      </c>
      <c r="T131" s="195" t="n">
        <f aca="false">S131*H131</f>
        <v>0</v>
      </c>
      <c r="AR131" s="11" t="s">
        <v>257</v>
      </c>
      <c r="AT131" s="11" t="s">
        <v>165</v>
      </c>
      <c r="AU131" s="11" t="s">
        <v>81</v>
      </c>
      <c r="AY131" s="11" t="s">
        <v>163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81</v>
      </c>
      <c r="BK131" s="196" t="n">
        <f aca="false">ROUND(I131*H131,0)</f>
        <v>0</v>
      </c>
      <c r="BL131" s="11" t="s">
        <v>257</v>
      </c>
      <c r="BM131" s="11" t="s">
        <v>904</v>
      </c>
    </row>
    <row r="132" s="30" customFormat="true" ht="22.5" hidden="false" customHeight="true" outlineLevel="0" collapsed="false">
      <c r="B132" s="31"/>
      <c r="D132" s="197" t="s">
        <v>171</v>
      </c>
      <c r="F132" s="198" t="s">
        <v>905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71</v>
      </c>
      <c r="AU132" s="11" t="s">
        <v>81</v>
      </c>
    </row>
    <row r="133" s="200" customFormat="true" ht="22.5" hidden="false" customHeight="true" outlineLevel="0" collapsed="false">
      <c r="B133" s="201"/>
      <c r="D133" s="202" t="s">
        <v>173</v>
      </c>
      <c r="E133" s="203"/>
      <c r="F133" s="204" t="s">
        <v>906</v>
      </c>
      <c r="H133" s="205" t="n">
        <v>264.2</v>
      </c>
      <c r="I133" s="206"/>
      <c r="L133" s="201"/>
      <c r="M133" s="207"/>
      <c r="N133" s="208"/>
      <c r="O133" s="208"/>
      <c r="P133" s="208"/>
      <c r="Q133" s="208"/>
      <c r="R133" s="208"/>
      <c r="S133" s="208"/>
      <c r="T133" s="209"/>
      <c r="AT133" s="210" t="s">
        <v>173</v>
      </c>
      <c r="AU133" s="210" t="s">
        <v>81</v>
      </c>
      <c r="AV133" s="200" t="s">
        <v>81</v>
      </c>
      <c r="AW133" s="200" t="s">
        <v>37</v>
      </c>
      <c r="AX133" s="200" t="s">
        <v>10</v>
      </c>
      <c r="AY133" s="210" t="s">
        <v>163</v>
      </c>
    </row>
    <row r="134" s="30" customFormat="true" ht="22.5" hidden="false" customHeight="true" outlineLevel="0" collapsed="false">
      <c r="B134" s="184"/>
      <c r="C134" s="225" t="s">
        <v>257</v>
      </c>
      <c r="D134" s="225" t="s">
        <v>200</v>
      </c>
      <c r="E134" s="226" t="s">
        <v>907</v>
      </c>
      <c r="F134" s="227" t="s">
        <v>908</v>
      </c>
      <c r="G134" s="228" t="s">
        <v>903</v>
      </c>
      <c r="H134" s="229" t="n">
        <v>264.2</v>
      </c>
      <c r="I134" s="230"/>
      <c r="J134" s="231" t="n">
        <f aca="false">ROUND(I134*H134,0)</f>
        <v>0</v>
      </c>
      <c r="K134" s="227"/>
      <c r="L134" s="232"/>
      <c r="M134" s="233"/>
      <c r="N134" s="234" t="s">
        <v>45</v>
      </c>
      <c r="O134" s="32"/>
      <c r="P134" s="194" t="n">
        <f aca="false">O134*H134</f>
        <v>0</v>
      </c>
      <c r="Q134" s="194" t="n">
        <v>0.001</v>
      </c>
      <c r="R134" s="194" t="n">
        <f aca="false">Q134*H134</f>
        <v>0.2642</v>
      </c>
      <c r="S134" s="194" t="n">
        <v>0</v>
      </c>
      <c r="T134" s="195" t="n">
        <f aca="false">S134*H134</f>
        <v>0</v>
      </c>
      <c r="AR134" s="11" t="s">
        <v>318</v>
      </c>
      <c r="AT134" s="11" t="s">
        <v>200</v>
      </c>
      <c r="AU134" s="11" t="s">
        <v>81</v>
      </c>
      <c r="AY134" s="11" t="s">
        <v>16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81</v>
      </c>
      <c r="BK134" s="196" t="n">
        <f aca="false">ROUND(I134*H134,0)</f>
        <v>0</v>
      </c>
      <c r="BL134" s="11" t="s">
        <v>257</v>
      </c>
      <c r="BM134" s="11" t="s">
        <v>909</v>
      </c>
    </row>
    <row r="135" s="200" customFormat="true" ht="22.5" hidden="false" customHeight="true" outlineLevel="0" collapsed="false">
      <c r="B135" s="201"/>
      <c r="D135" s="202" t="s">
        <v>173</v>
      </c>
      <c r="E135" s="203"/>
      <c r="F135" s="204" t="s">
        <v>906</v>
      </c>
      <c r="H135" s="205" t="n">
        <v>264.2</v>
      </c>
      <c r="I135" s="206"/>
      <c r="L135" s="201"/>
      <c r="M135" s="207"/>
      <c r="N135" s="208"/>
      <c r="O135" s="208"/>
      <c r="P135" s="208"/>
      <c r="Q135" s="208"/>
      <c r="R135" s="208"/>
      <c r="S135" s="208"/>
      <c r="T135" s="209"/>
      <c r="AT135" s="210" t="s">
        <v>173</v>
      </c>
      <c r="AU135" s="210" t="s">
        <v>81</v>
      </c>
      <c r="AV135" s="200" t="s">
        <v>81</v>
      </c>
      <c r="AW135" s="200" t="s">
        <v>37</v>
      </c>
      <c r="AX135" s="200" t="s">
        <v>10</v>
      </c>
      <c r="AY135" s="210" t="s">
        <v>163</v>
      </c>
    </row>
    <row r="136" s="30" customFormat="true" ht="22.5" hidden="false" customHeight="true" outlineLevel="0" collapsed="false">
      <c r="B136" s="184"/>
      <c r="C136" s="185" t="s">
        <v>264</v>
      </c>
      <c r="D136" s="185" t="s">
        <v>165</v>
      </c>
      <c r="E136" s="186" t="s">
        <v>910</v>
      </c>
      <c r="F136" s="187" t="s">
        <v>911</v>
      </c>
      <c r="G136" s="188" t="s">
        <v>168</v>
      </c>
      <c r="H136" s="189" t="n">
        <v>0.277</v>
      </c>
      <c r="I136" s="190"/>
      <c r="J136" s="191" t="n">
        <f aca="false">ROUND(I136*H136,0)</f>
        <v>0</v>
      </c>
      <c r="K136" s="187" t="s">
        <v>169</v>
      </c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257</v>
      </c>
      <c r="AT136" s="11" t="s">
        <v>165</v>
      </c>
      <c r="AU136" s="11" t="s">
        <v>81</v>
      </c>
      <c r="AY136" s="11" t="s">
        <v>16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1</v>
      </c>
      <c r="BK136" s="196" t="n">
        <f aca="false">ROUND(I136*H136,0)</f>
        <v>0</v>
      </c>
      <c r="BL136" s="11" t="s">
        <v>257</v>
      </c>
      <c r="BM136" s="11" t="s">
        <v>912</v>
      </c>
    </row>
    <row r="137" s="30" customFormat="true" ht="30" hidden="false" customHeight="true" outlineLevel="0" collapsed="false">
      <c r="B137" s="31"/>
      <c r="D137" s="197" t="s">
        <v>171</v>
      </c>
      <c r="F137" s="198" t="s">
        <v>913</v>
      </c>
      <c r="I137" s="155"/>
      <c r="L137" s="31"/>
      <c r="M137" s="252"/>
      <c r="N137" s="253"/>
      <c r="O137" s="253"/>
      <c r="P137" s="253"/>
      <c r="Q137" s="253"/>
      <c r="R137" s="253"/>
      <c r="S137" s="253"/>
      <c r="T137" s="254"/>
      <c r="AT137" s="11" t="s">
        <v>171</v>
      </c>
      <c r="AU137" s="11" t="s">
        <v>81</v>
      </c>
    </row>
    <row r="138" s="30" customFormat="true" ht="6.95" hidden="false" customHeight="true" outlineLevel="0" collapsed="false">
      <c r="B138" s="52"/>
      <c r="C138" s="53"/>
      <c r="D138" s="53"/>
      <c r="E138" s="53"/>
      <c r="F138" s="53"/>
      <c r="G138" s="53"/>
      <c r="H138" s="53"/>
      <c r="I138" s="132"/>
      <c r="J138" s="53"/>
      <c r="K138" s="53"/>
      <c r="L138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10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79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79:BE101),0)</f>
        <v>0</v>
      </c>
      <c r="G30" s="32"/>
      <c r="H30" s="32"/>
      <c r="I30" s="127" t="n">
        <v>0.21</v>
      </c>
      <c r="J30" s="126" t="n">
        <f aca="false">ROUND(ROUND((SUM(BE79:BE101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79:BF101),0)</f>
        <v>0</v>
      </c>
      <c r="G31" s="32"/>
      <c r="H31" s="32"/>
      <c r="I31" s="127" t="n">
        <v>0.15</v>
      </c>
      <c r="J31" s="126" t="n">
        <f aca="false">ROUND(ROUND((SUM(BF79:BF101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79:BG101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79:BH101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79:BI101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3 - Vzduchotechnika spol. místnosti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5</v>
      </c>
      <c r="J51" s="21" t="str">
        <f aca="false">E21</f>
        <v>Projektis spol. s r.o., Legionářská 562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36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15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16</v>
      </c>
      <c r="E59" s="151"/>
      <c r="F59" s="151"/>
      <c r="G59" s="151"/>
      <c r="H59" s="151"/>
      <c r="I59" s="152"/>
      <c r="J59" s="153" t="n">
        <f aca="false">J86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47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9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Společenské a vzdělávací centrum pro seniory Sadová 2755, Dvůr Králové n.L.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123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3 - Vzduchotechnika spol. místnosti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3</v>
      </c>
      <c r="F73" s="156" t="str">
        <f aca="false">F12</f>
        <v>Dvůr Králové nad Labem</v>
      </c>
      <c r="I73" s="157" t="s">
        <v>25</v>
      </c>
      <c r="J73" s="158" t="str">
        <f aca="false">IF(J12="","",J12)</f>
        <v>22.6.2017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29</v>
      </c>
      <c r="F75" s="156" t="str">
        <f aca="false">E15</f>
        <v>Město Dvůr Králové n.L., nám. TGM 38</v>
      </c>
      <c r="I75" s="157" t="s">
        <v>35</v>
      </c>
      <c r="J75" s="156" t="str">
        <f aca="false">E21</f>
        <v>Projektis spol. s r.o., Legionářská 562</v>
      </c>
      <c r="L75" s="31"/>
    </row>
    <row r="76" s="30" customFormat="true" ht="14.45" hidden="false" customHeight="true" outlineLevel="0" collapsed="false">
      <c r="B76" s="31"/>
      <c r="C76" s="60" t="s">
        <v>33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48</v>
      </c>
      <c r="D78" s="162" t="s">
        <v>58</v>
      </c>
      <c r="E78" s="162" t="s">
        <v>54</v>
      </c>
      <c r="F78" s="162" t="s">
        <v>149</v>
      </c>
      <c r="G78" s="162" t="s">
        <v>150</v>
      </c>
      <c r="H78" s="162" t="s">
        <v>151</v>
      </c>
      <c r="I78" s="163" t="s">
        <v>152</v>
      </c>
      <c r="J78" s="162" t="s">
        <v>127</v>
      </c>
      <c r="K78" s="164" t="s">
        <v>153</v>
      </c>
      <c r="L78" s="160"/>
      <c r="M78" s="76" t="s">
        <v>154</v>
      </c>
      <c r="N78" s="77" t="s">
        <v>43</v>
      </c>
      <c r="O78" s="77" t="s">
        <v>155</v>
      </c>
      <c r="P78" s="77" t="s">
        <v>156</v>
      </c>
      <c r="Q78" s="77" t="s">
        <v>157</v>
      </c>
      <c r="R78" s="77" t="s">
        <v>158</v>
      </c>
      <c r="S78" s="77" t="s">
        <v>159</v>
      </c>
      <c r="T78" s="78" t="s">
        <v>160</v>
      </c>
    </row>
    <row r="79" s="30" customFormat="true" ht="29.25" hidden="false" customHeight="true" outlineLevel="0" collapsed="false">
      <c r="B79" s="31"/>
      <c r="C79" s="80" t="s">
        <v>128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0.032</v>
      </c>
      <c r="S79" s="69"/>
      <c r="T79" s="167" t="n">
        <f aca="false">T80</f>
        <v>0</v>
      </c>
      <c r="AT79" s="11" t="s">
        <v>72</v>
      </c>
      <c r="AU79" s="11" t="s">
        <v>129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2</v>
      </c>
      <c r="E80" s="172" t="s">
        <v>301</v>
      </c>
      <c r="F80" s="172" t="s">
        <v>302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86</f>
        <v>0</v>
      </c>
      <c r="Q80" s="176"/>
      <c r="R80" s="177" t="n">
        <f aca="false">R81+R86</f>
        <v>0.032</v>
      </c>
      <c r="S80" s="176"/>
      <c r="T80" s="178" t="n">
        <f aca="false">T81+T86</f>
        <v>0</v>
      </c>
      <c r="AR80" s="171" t="s">
        <v>81</v>
      </c>
      <c r="AT80" s="179" t="s">
        <v>72</v>
      </c>
      <c r="AU80" s="179" t="s">
        <v>73</v>
      </c>
      <c r="AY80" s="171" t="s">
        <v>163</v>
      </c>
      <c r="BK80" s="180" t="n">
        <f aca="false">BK81+BK86</f>
        <v>0</v>
      </c>
    </row>
    <row r="81" s="169" customFormat="true" ht="19.9" hidden="false" customHeight="true" outlineLevel="0" collapsed="false">
      <c r="B81" s="170"/>
      <c r="D81" s="181" t="s">
        <v>72</v>
      </c>
      <c r="E81" s="182" t="s">
        <v>917</v>
      </c>
      <c r="F81" s="182" t="s">
        <v>918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85)</f>
        <v>0</v>
      </c>
      <c r="Q81" s="176"/>
      <c r="R81" s="177" t="n">
        <f aca="false">SUM(R82:R85)</f>
        <v>0.032</v>
      </c>
      <c r="S81" s="176"/>
      <c r="T81" s="178" t="n">
        <f aca="false">SUM(T82:T85)</f>
        <v>0</v>
      </c>
      <c r="AR81" s="171" t="s">
        <v>81</v>
      </c>
      <c r="AT81" s="179" t="s">
        <v>72</v>
      </c>
      <c r="AU81" s="179" t="s">
        <v>10</v>
      </c>
      <c r="AY81" s="171" t="s">
        <v>163</v>
      </c>
      <c r="BK81" s="180" t="n">
        <f aca="false">SUM(BK82:BK85)</f>
        <v>0</v>
      </c>
    </row>
    <row r="82" s="30" customFormat="true" ht="22.5" hidden="false" customHeight="true" outlineLevel="0" collapsed="false">
      <c r="B82" s="184"/>
      <c r="C82" s="185" t="s">
        <v>257</v>
      </c>
      <c r="D82" s="185" t="s">
        <v>165</v>
      </c>
      <c r="E82" s="186" t="s">
        <v>919</v>
      </c>
      <c r="F82" s="187" t="s">
        <v>920</v>
      </c>
      <c r="G82" s="188" t="s">
        <v>177</v>
      </c>
      <c r="H82" s="189" t="n">
        <v>8</v>
      </c>
      <c r="I82" s="190"/>
      <c r="J82" s="191" t="n">
        <f aca="false">ROUND(I82*H82,0)</f>
        <v>0</v>
      </c>
      <c r="K82" s="187" t="s">
        <v>335</v>
      </c>
      <c r="L82" s="31"/>
      <c r="M82" s="192"/>
      <c r="N82" s="193" t="s">
        <v>45</v>
      </c>
      <c r="O82" s="32"/>
      <c r="P82" s="194" t="n">
        <f aca="false">O82*H82</f>
        <v>0</v>
      </c>
      <c r="Q82" s="194" t="n">
        <v>0.0001</v>
      </c>
      <c r="R82" s="194" t="n">
        <f aca="false">Q82*H82</f>
        <v>0.0008</v>
      </c>
      <c r="S82" s="194" t="n">
        <v>0</v>
      </c>
      <c r="T82" s="195" t="n">
        <f aca="false">S82*H82</f>
        <v>0</v>
      </c>
      <c r="AR82" s="11" t="s">
        <v>257</v>
      </c>
      <c r="AT82" s="11" t="s">
        <v>165</v>
      </c>
      <c r="AU82" s="11" t="s">
        <v>81</v>
      </c>
      <c r="AY82" s="11" t="s">
        <v>163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81</v>
      </c>
      <c r="BK82" s="196" t="n">
        <f aca="false">ROUND(I82*H82,0)</f>
        <v>0</v>
      </c>
      <c r="BL82" s="11" t="s">
        <v>257</v>
      </c>
      <c r="BM82" s="11" t="s">
        <v>921</v>
      </c>
    </row>
    <row r="83" s="30" customFormat="true" ht="30" hidden="false" customHeight="true" outlineLevel="0" collapsed="false">
      <c r="B83" s="31"/>
      <c r="D83" s="202" t="s">
        <v>171</v>
      </c>
      <c r="F83" s="235" t="s">
        <v>922</v>
      </c>
      <c r="I83" s="155"/>
      <c r="L83" s="31"/>
      <c r="M83" s="199"/>
      <c r="N83" s="32"/>
      <c r="O83" s="32"/>
      <c r="P83" s="32"/>
      <c r="Q83" s="32"/>
      <c r="R83" s="32"/>
      <c r="S83" s="32"/>
      <c r="T83" s="71"/>
      <c r="AT83" s="11" t="s">
        <v>171</v>
      </c>
      <c r="AU83" s="11" t="s">
        <v>81</v>
      </c>
    </row>
    <row r="84" s="30" customFormat="true" ht="22.5" hidden="false" customHeight="true" outlineLevel="0" collapsed="false">
      <c r="B84" s="184"/>
      <c r="C84" s="225" t="s">
        <v>264</v>
      </c>
      <c r="D84" s="225" t="s">
        <v>200</v>
      </c>
      <c r="E84" s="226" t="s">
        <v>923</v>
      </c>
      <c r="F84" s="227" t="s">
        <v>924</v>
      </c>
      <c r="G84" s="228" t="s">
        <v>177</v>
      </c>
      <c r="H84" s="229" t="n">
        <v>8</v>
      </c>
      <c r="I84" s="230"/>
      <c r="J84" s="231" t="n">
        <f aca="false">ROUND(I84*H84,0)</f>
        <v>0</v>
      </c>
      <c r="K84" s="227" t="s">
        <v>335</v>
      </c>
      <c r="L84" s="232"/>
      <c r="M84" s="233"/>
      <c r="N84" s="234" t="s">
        <v>45</v>
      </c>
      <c r="O84" s="32"/>
      <c r="P84" s="194" t="n">
        <f aca="false">O84*H84</f>
        <v>0</v>
      </c>
      <c r="Q84" s="194" t="n">
        <v>0.0039</v>
      </c>
      <c r="R84" s="194" t="n">
        <f aca="false">Q84*H84</f>
        <v>0.0312</v>
      </c>
      <c r="S84" s="194" t="n">
        <v>0</v>
      </c>
      <c r="T84" s="195" t="n">
        <f aca="false">S84*H84</f>
        <v>0</v>
      </c>
      <c r="AR84" s="11" t="s">
        <v>318</v>
      </c>
      <c r="AT84" s="11" t="s">
        <v>200</v>
      </c>
      <c r="AU84" s="11" t="s">
        <v>81</v>
      </c>
      <c r="AY84" s="11" t="s">
        <v>163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1</v>
      </c>
      <c r="BK84" s="196" t="n">
        <f aca="false">ROUND(I84*H84,0)</f>
        <v>0</v>
      </c>
      <c r="BL84" s="11" t="s">
        <v>257</v>
      </c>
      <c r="BM84" s="11" t="s">
        <v>925</v>
      </c>
    </row>
    <row r="85" s="30" customFormat="true" ht="42" hidden="false" customHeight="true" outlineLevel="0" collapsed="false">
      <c r="B85" s="31"/>
      <c r="D85" s="197" t="s">
        <v>171</v>
      </c>
      <c r="F85" s="198" t="s">
        <v>926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71</v>
      </c>
      <c r="AU85" s="11" t="s">
        <v>81</v>
      </c>
    </row>
    <row r="86" s="169" customFormat="true" ht="29.85" hidden="false" customHeight="true" outlineLevel="0" collapsed="false">
      <c r="B86" s="170"/>
      <c r="D86" s="181" t="s">
        <v>72</v>
      </c>
      <c r="E86" s="182" t="s">
        <v>927</v>
      </c>
      <c r="F86" s="182" t="s">
        <v>928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01)</f>
        <v>0</v>
      </c>
      <c r="Q86" s="176"/>
      <c r="R86" s="177" t="n">
        <f aca="false">SUM(R87:R101)</f>
        <v>0</v>
      </c>
      <c r="S86" s="176"/>
      <c r="T86" s="178" t="n">
        <f aca="false">SUM(T87:T101)</f>
        <v>0</v>
      </c>
      <c r="AR86" s="171" t="s">
        <v>81</v>
      </c>
      <c r="AT86" s="179" t="s">
        <v>72</v>
      </c>
      <c r="AU86" s="179" t="s">
        <v>10</v>
      </c>
      <c r="AY86" s="171" t="s">
        <v>163</v>
      </c>
      <c r="BK86" s="180" t="n">
        <f aca="false">SUM(BK87:BK101)</f>
        <v>0</v>
      </c>
    </row>
    <row r="87" s="30" customFormat="true" ht="22.5" hidden="false" customHeight="true" outlineLevel="0" collapsed="false">
      <c r="B87" s="184"/>
      <c r="C87" s="185" t="s">
        <v>90</v>
      </c>
      <c r="D87" s="185" t="s">
        <v>165</v>
      </c>
      <c r="E87" s="186" t="s">
        <v>929</v>
      </c>
      <c r="F87" s="187" t="s">
        <v>930</v>
      </c>
      <c r="G87" s="188" t="s">
        <v>195</v>
      </c>
      <c r="H87" s="189" t="n">
        <v>10</v>
      </c>
      <c r="I87" s="190"/>
      <c r="J87" s="191" t="n">
        <f aca="false">ROUND(I87*H87,0)</f>
        <v>0</v>
      </c>
      <c r="K87" s="187" t="s">
        <v>335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257</v>
      </c>
      <c r="AT87" s="11" t="s">
        <v>165</v>
      </c>
      <c r="AU87" s="11" t="s">
        <v>81</v>
      </c>
      <c r="AY87" s="11" t="s">
        <v>16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1</v>
      </c>
      <c r="BK87" s="196" t="n">
        <f aca="false">ROUND(I87*H87,0)</f>
        <v>0</v>
      </c>
      <c r="BL87" s="11" t="s">
        <v>257</v>
      </c>
      <c r="BM87" s="11" t="s">
        <v>931</v>
      </c>
    </row>
    <row r="88" s="30" customFormat="true" ht="22.5" hidden="false" customHeight="true" outlineLevel="0" collapsed="false">
      <c r="B88" s="184"/>
      <c r="C88" s="225" t="s">
        <v>93</v>
      </c>
      <c r="D88" s="225" t="s">
        <v>200</v>
      </c>
      <c r="E88" s="226" t="s">
        <v>932</v>
      </c>
      <c r="F88" s="227" t="s">
        <v>933</v>
      </c>
      <c r="G88" s="228" t="s">
        <v>195</v>
      </c>
      <c r="H88" s="229" t="n">
        <v>5</v>
      </c>
      <c r="I88" s="230"/>
      <c r="J88" s="231" t="n">
        <f aca="false">ROUND(I88*H88,0)</f>
        <v>0</v>
      </c>
      <c r="K88" s="227"/>
      <c r="L88" s="232"/>
      <c r="M88" s="233"/>
      <c r="N88" s="234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318</v>
      </c>
      <c r="AT88" s="11" t="s">
        <v>200</v>
      </c>
      <c r="AU88" s="11" t="s">
        <v>81</v>
      </c>
      <c r="AY88" s="11" t="s">
        <v>163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1</v>
      </c>
      <c r="BK88" s="196" t="n">
        <f aca="false">ROUND(I88*H88,0)</f>
        <v>0</v>
      </c>
      <c r="BL88" s="11" t="s">
        <v>257</v>
      </c>
      <c r="BM88" s="11" t="s">
        <v>934</v>
      </c>
    </row>
    <row r="89" s="30" customFormat="true" ht="22.5" hidden="false" customHeight="true" outlineLevel="0" collapsed="false">
      <c r="B89" s="184"/>
      <c r="C89" s="225" t="s">
        <v>96</v>
      </c>
      <c r="D89" s="225" t="s">
        <v>200</v>
      </c>
      <c r="E89" s="226" t="s">
        <v>935</v>
      </c>
      <c r="F89" s="227" t="s">
        <v>936</v>
      </c>
      <c r="G89" s="228" t="s">
        <v>195</v>
      </c>
      <c r="H89" s="229" t="n">
        <v>5</v>
      </c>
      <c r="I89" s="230"/>
      <c r="J89" s="231" t="n">
        <f aca="false">ROUND(I89*H89,0)</f>
        <v>0</v>
      </c>
      <c r="K89" s="227"/>
      <c r="L89" s="232"/>
      <c r="M89" s="233"/>
      <c r="N89" s="234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318</v>
      </c>
      <c r="AT89" s="11" t="s">
        <v>200</v>
      </c>
      <c r="AU89" s="11" t="s">
        <v>81</v>
      </c>
      <c r="AY89" s="11" t="s">
        <v>16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1</v>
      </c>
      <c r="BK89" s="196" t="n">
        <f aca="false">ROUND(I89*H89,0)</f>
        <v>0</v>
      </c>
      <c r="BL89" s="11" t="s">
        <v>257</v>
      </c>
      <c r="BM89" s="11" t="s">
        <v>937</v>
      </c>
    </row>
    <row r="90" s="30" customFormat="true" ht="22.5" hidden="false" customHeight="true" outlineLevel="0" collapsed="false">
      <c r="B90" s="184"/>
      <c r="C90" s="185" t="s">
        <v>84</v>
      </c>
      <c r="D90" s="185" t="s">
        <v>165</v>
      </c>
      <c r="E90" s="186" t="s">
        <v>938</v>
      </c>
      <c r="F90" s="187" t="s">
        <v>939</v>
      </c>
      <c r="G90" s="188" t="s">
        <v>195</v>
      </c>
      <c r="H90" s="189" t="n">
        <v>1</v>
      </c>
      <c r="I90" s="190"/>
      <c r="J90" s="191" t="n">
        <f aca="false">ROUND(I90*H90,0)</f>
        <v>0</v>
      </c>
      <c r="K90" s="187" t="s">
        <v>335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257</v>
      </c>
      <c r="AT90" s="11" t="s">
        <v>165</v>
      </c>
      <c r="AU90" s="11" t="s">
        <v>81</v>
      </c>
      <c r="AY90" s="11" t="s">
        <v>16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1</v>
      </c>
      <c r="BK90" s="196" t="n">
        <f aca="false">ROUND(I90*H90,0)</f>
        <v>0</v>
      </c>
      <c r="BL90" s="11" t="s">
        <v>257</v>
      </c>
      <c r="BM90" s="11" t="s">
        <v>940</v>
      </c>
    </row>
    <row r="91" s="30" customFormat="true" ht="22.5" hidden="false" customHeight="true" outlineLevel="0" collapsed="false">
      <c r="B91" s="184"/>
      <c r="C91" s="225" t="s">
        <v>87</v>
      </c>
      <c r="D91" s="225" t="s">
        <v>200</v>
      </c>
      <c r="E91" s="226" t="s">
        <v>941</v>
      </c>
      <c r="F91" s="227" t="s">
        <v>942</v>
      </c>
      <c r="G91" s="228" t="s">
        <v>195</v>
      </c>
      <c r="H91" s="229" t="n">
        <v>1</v>
      </c>
      <c r="I91" s="230"/>
      <c r="J91" s="231" t="n">
        <f aca="false">ROUND(I91*H91,0)</f>
        <v>0</v>
      </c>
      <c r="K91" s="227"/>
      <c r="L91" s="232"/>
      <c r="M91" s="233"/>
      <c r="N91" s="234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318</v>
      </c>
      <c r="AT91" s="11" t="s">
        <v>200</v>
      </c>
      <c r="AU91" s="11" t="s">
        <v>81</v>
      </c>
      <c r="AY91" s="11" t="s">
        <v>16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1</v>
      </c>
      <c r="BK91" s="196" t="n">
        <f aca="false">ROUND(I91*H91,0)</f>
        <v>0</v>
      </c>
      <c r="BL91" s="11" t="s">
        <v>257</v>
      </c>
      <c r="BM91" s="11" t="s">
        <v>943</v>
      </c>
    </row>
    <row r="92" s="30" customFormat="true" ht="22.5" hidden="false" customHeight="true" outlineLevel="0" collapsed="false">
      <c r="B92" s="184"/>
      <c r="C92" s="185" t="s">
        <v>227</v>
      </c>
      <c r="D92" s="185" t="s">
        <v>165</v>
      </c>
      <c r="E92" s="186" t="s">
        <v>944</v>
      </c>
      <c r="F92" s="187" t="s">
        <v>945</v>
      </c>
      <c r="G92" s="188" t="s">
        <v>347</v>
      </c>
      <c r="H92" s="189" t="n">
        <v>12</v>
      </c>
      <c r="I92" s="190"/>
      <c r="J92" s="191" t="n">
        <f aca="false">ROUND(I92*H92,0)</f>
        <v>0</v>
      </c>
      <c r="K92" s="187" t="s">
        <v>335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257</v>
      </c>
      <c r="AT92" s="11" t="s">
        <v>165</v>
      </c>
      <c r="AU92" s="11" t="s">
        <v>81</v>
      </c>
      <c r="AY92" s="11" t="s">
        <v>16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1</v>
      </c>
      <c r="BK92" s="196" t="n">
        <f aca="false">ROUND(I92*H92,0)</f>
        <v>0</v>
      </c>
      <c r="BL92" s="11" t="s">
        <v>257</v>
      </c>
      <c r="BM92" s="11" t="s">
        <v>946</v>
      </c>
    </row>
    <row r="93" s="30" customFormat="true" ht="22.5" hidden="false" customHeight="true" outlineLevel="0" collapsed="false">
      <c r="B93" s="184"/>
      <c r="C93" s="225" t="s">
        <v>231</v>
      </c>
      <c r="D93" s="225" t="s">
        <v>200</v>
      </c>
      <c r="E93" s="226" t="s">
        <v>947</v>
      </c>
      <c r="F93" s="227" t="s">
        <v>948</v>
      </c>
      <c r="G93" s="228" t="s">
        <v>347</v>
      </c>
      <c r="H93" s="229" t="n">
        <v>8</v>
      </c>
      <c r="I93" s="230"/>
      <c r="J93" s="231" t="n">
        <f aca="false">ROUND(I93*H93,0)</f>
        <v>0</v>
      </c>
      <c r="K93" s="227"/>
      <c r="L93" s="232"/>
      <c r="M93" s="233"/>
      <c r="N93" s="234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318</v>
      </c>
      <c r="AT93" s="11" t="s">
        <v>200</v>
      </c>
      <c r="AU93" s="11" t="s">
        <v>81</v>
      </c>
      <c r="AY93" s="11" t="s">
        <v>16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1</v>
      </c>
      <c r="BK93" s="196" t="n">
        <f aca="false">ROUND(I93*H93,0)</f>
        <v>0</v>
      </c>
      <c r="BL93" s="11" t="s">
        <v>257</v>
      </c>
      <c r="BM93" s="11" t="s">
        <v>949</v>
      </c>
    </row>
    <row r="94" s="30" customFormat="true" ht="22.5" hidden="false" customHeight="true" outlineLevel="0" collapsed="false">
      <c r="B94" s="184"/>
      <c r="C94" s="225" t="s">
        <v>238</v>
      </c>
      <c r="D94" s="225" t="s">
        <v>200</v>
      </c>
      <c r="E94" s="226" t="s">
        <v>950</v>
      </c>
      <c r="F94" s="227" t="s">
        <v>951</v>
      </c>
      <c r="G94" s="228" t="s">
        <v>347</v>
      </c>
      <c r="H94" s="229" t="n">
        <v>4</v>
      </c>
      <c r="I94" s="230"/>
      <c r="J94" s="231" t="n">
        <f aca="false">ROUND(I94*H94,0)</f>
        <v>0</v>
      </c>
      <c r="K94" s="227"/>
      <c r="L94" s="232"/>
      <c r="M94" s="233"/>
      <c r="N94" s="234" t="s">
        <v>45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318</v>
      </c>
      <c r="AT94" s="11" t="s">
        <v>200</v>
      </c>
      <c r="AU94" s="11" t="s">
        <v>81</v>
      </c>
      <c r="AY94" s="11" t="s">
        <v>16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1</v>
      </c>
      <c r="BK94" s="196" t="n">
        <f aca="false">ROUND(I94*H94,0)</f>
        <v>0</v>
      </c>
      <c r="BL94" s="11" t="s">
        <v>257</v>
      </c>
      <c r="BM94" s="11" t="s">
        <v>952</v>
      </c>
    </row>
    <row r="95" s="30" customFormat="true" ht="22.5" hidden="false" customHeight="true" outlineLevel="0" collapsed="false">
      <c r="B95" s="184"/>
      <c r="C95" s="185" t="s">
        <v>203</v>
      </c>
      <c r="D95" s="185" t="s">
        <v>165</v>
      </c>
      <c r="E95" s="186" t="s">
        <v>953</v>
      </c>
      <c r="F95" s="187" t="s">
        <v>954</v>
      </c>
      <c r="G95" s="188" t="s">
        <v>347</v>
      </c>
      <c r="H95" s="189" t="n">
        <v>18</v>
      </c>
      <c r="I95" s="190"/>
      <c r="J95" s="191" t="n">
        <f aca="false">ROUND(I95*H95,0)</f>
        <v>0</v>
      </c>
      <c r="K95" s="187" t="s">
        <v>335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257</v>
      </c>
      <c r="AT95" s="11" t="s">
        <v>165</v>
      </c>
      <c r="AU95" s="11" t="s">
        <v>81</v>
      </c>
      <c r="AY95" s="11" t="s">
        <v>16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1</v>
      </c>
      <c r="BK95" s="196" t="n">
        <f aca="false">ROUND(I95*H95,0)</f>
        <v>0</v>
      </c>
      <c r="BL95" s="11" t="s">
        <v>257</v>
      </c>
      <c r="BM95" s="11" t="s">
        <v>955</v>
      </c>
    </row>
    <row r="96" s="30" customFormat="true" ht="22.5" hidden="false" customHeight="true" outlineLevel="0" collapsed="false">
      <c r="B96" s="184"/>
      <c r="C96" s="225" t="s">
        <v>210</v>
      </c>
      <c r="D96" s="225" t="s">
        <v>200</v>
      </c>
      <c r="E96" s="226" t="s">
        <v>956</v>
      </c>
      <c r="F96" s="227" t="s">
        <v>957</v>
      </c>
      <c r="G96" s="228" t="s">
        <v>347</v>
      </c>
      <c r="H96" s="229" t="n">
        <v>12</v>
      </c>
      <c r="I96" s="230"/>
      <c r="J96" s="231" t="n">
        <f aca="false">ROUND(I96*H96,0)</f>
        <v>0</v>
      </c>
      <c r="K96" s="227"/>
      <c r="L96" s="232"/>
      <c r="M96" s="233"/>
      <c r="N96" s="234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318</v>
      </c>
      <c r="AT96" s="11" t="s">
        <v>200</v>
      </c>
      <c r="AU96" s="11" t="s">
        <v>81</v>
      </c>
      <c r="AY96" s="11" t="s">
        <v>16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1</v>
      </c>
      <c r="BK96" s="196" t="n">
        <f aca="false">ROUND(I96*H96,0)</f>
        <v>0</v>
      </c>
      <c r="BL96" s="11" t="s">
        <v>257</v>
      </c>
      <c r="BM96" s="11" t="s">
        <v>958</v>
      </c>
    </row>
    <row r="97" s="30" customFormat="true" ht="22.5" hidden="false" customHeight="true" outlineLevel="0" collapsed="false">
      <c r="B97" s="184"/>
      <c r="C97" s="225" t="s">
        <v>27</v>
      </c>
      <c r="D97" s="225" t="s">
        <v>200</v>
      </c>
      <c r="E97" s="226" t="s">
        <v>959</v>
      </c>
      <c r="F97" s="227" t="s">
        <v>960</v>
      </c>
      <c r="G97" s="228" t="s">
        <v>347</v>
      </c>
      <c r="H97" s="229" t="n">
        <v>6</v>
      </c>
      <c r="I97" s="230"/>
      <c r="J97" s="231" t="n">
        <f aca="false">ROUND(I97*H97,0)</f>
        <v>0</v>
      </c>
      <c r="K97" s="227"/>
      <c r="L97" s="232"/>
      <c r="M97" s="233"/>
      <c r="N97" s="234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318</v>
      </c>
      <c r="AT97" s="11" t="s">
        <v>200</v>
      </c>
      <c r="AU97" s="11" t="s">
        <v>81</v>
      </c>
      <c r="AY97" s="11" t="s">
        <v>16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1</v>
      </c>
      <c r="BK97" s="196" t="n">
        <f aca="false">ROUND(I97*H97,0)</f>
        <v>0</v>
      </c>
      <c r="BL97" s="11" t="s">
        <v>257</v>
      </c>
      <c r="BM97" s="11" t="s">
        <v>961</v>
      </c>
    </row>
    <row r="98" s="30" customFormat="true" ht="22.5" hidden="false" customHeight="true" outlineLevel="0" collapsed="false">
      <c r="B98" s="184"/>
      <c r="C98" s="225" t="s">
        <v>246</v>
      </c>
      <c r="D98" s="225" t="s">
        <v>200</v>
      </c>
      <c r="E98" s="226" t="s">
        <v>962</v>
      </c>
      <c r="F98" s="227" t="s">
        <v>963</v>
      </c>
      <c r="G98" s="228" t="s">
        <v>195</v>
      </c>
      <c r="H98" s="229" t="n">
        <v>8</v>
      </c>
      <c r="I98" s="230"/>
      <c r="J98" s="231" t="n">
        <f aca="false">ROUND(I98*H98,0)</f>
        <v>0</v>
      </c>
      <c r="K98" s="227"/>
      <c r="L98" s="232"/>
      <c r="M98" s="233"/>
      <c r="N98" s="234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318</v>
      </c>
      <c r="AT98" s="11" t="s">
        <v>200</v>
      </c>
      <c r="AU98" s="11" t="s">
        <v>81</v>
      </c>
      <c r="AY98" s="11" t="s">
        <v>16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1</v>
      </c>
      <c r="BK98" s="196" t="n">
        <f aca="false">ROUND(I98*H98,0)</f>
        <v>0</v>
      </c>
      <c r="BL98" s="11" t="s">
        <v>257</v>
      </c>
      <c r="BM98" s="11" t="s">
        <v>964</v>
      </c>
    </row>
    <row r="99" s="30" customFormat="true" ht="22.5" hidden="false" customHeight="true" outlineLevel="0" collapsed="false">
      <c r="B99" s="184"/>
      <c r="C99" s="225" t="s">
        <v>11</v>
      </c>
      <c r="D99" s="225" t="s">
        <v>200</v>
      </c>
      <c r="E99" s="226" t="s">
        <v>965</v>
      </c>
      <c r="F99" s="227" t="s">
        <v>966</v>
      </c>
      <c r="G99" s="228" t="s">
        <v>903</v>
      </c>
      <c r="H99" s="229" t="n">
        <v>18</v>
      </c>
      <c r="I99" s="230"/>
      <c r="J99" s="231" t="n">
        <f aca="false">ROUND(I99*H99,0)</f>
        <v>0</v>
      </c>
      <c r="K99" s="227"/>
      <c r="L99" s="232"/>
      <c r="M99" s="233"/>
      <c r="N99" s="234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318</v>
      </c>
      <c r="AT99" s="11" t="s">
        <v>200</v>
      </c>
      <c r="AU99" s="11" t="s">
        <v>81</v>
      </c>
      <c r="AY99" s="11" t="s">
        <v>16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1</v>
      </c>
      <c r="BK99" s="196" t="n">
        <f aca="false">ROUND(I99*H99,0)</f>
        <v>0</v>
      </c>
      <c r="BL99" s="11" t="s">
        <v>257</v>
      </c>
      <c r="BM99" s="11" t="s">
        <v>967</v>
      </c>
    </row>
    <row r="100" s="30" customFormat="true" ht="22.5" hidden="false" customHeight="true" outlineLevel="0" collapsed="false">
      <c r="B100" s="184"/>
      <c r="C100" s="185" t="s">
        <v>10</v>
      </c>
      <c r="D100" s="185" t="s">
        <v>165</v>
      </c>
      <c r="E100" s="186" t="s">
        <v>968</v>
      </c>
      <c r="F100" s="187" t="s">
        <v>969</v>
      </c>
      <c r="G100" s="188" t="s">
        <v>195</v>
      </c>
      <c r="H100" s="189" t="n">
        <v>1</v>
      </c>
      <c r="I100" s="190"/>
      <c r="J100" s="191" t="n">
        <f aca="false">ROUND(I100*H100,0)</f>
        <v>0</v>
      </c>
      <c r="K100" s="187" t="s">
        <v>335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257</v>
      </c>
      <c r="AT100" s="11" t="s">
        <v>165</v>
      </c>
      <c r="AU100" s="11" t="s">
        <v>81</v>
      </c>
      <c r="AY100" s="11" t="s">
        <v>16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1</v>
      </c>
      <c r="BK100" s="196" t="n">
        <f aca="false">ROUND(I100*H100,0)</f>
        <v>0</v>
      </c>
      <c r="BL100" s="11" t="s">
        <v>257</v>
      </c>
      <c r="BM100" s="11" t="s">
        <v>970</v>
      </c>
    </row>
    <row r="101" s="30" customFormat="true" ht="22.5" hidden="false" customHeight="true" outlineLevel="0" collapsed="false">
      <c r="B101" s="184"/>
      <c r="C101" s="225" t="s">
        <v>81</v>
      </c>
      <c r="D101" s="225" t="s">
        <v>200</v>
      </c>
      <c r="E101" s="226" t="s">
        <v>971</v>
      </c>
      <c r="F101" s="227" t="s">
        <v>972</v>
      </c>
      <c r="G101" s="228" t="s">
        <v>451</v>
      </c>
      <c r="H101" s="229" t="n">
        <v>1</v>
      </c>
      <c r="I101" s="230"/>
      <c r="J101" s="231" t="n">
        <f aca="false">ROUND(I101*H101,0)</f>
        <v>0</v>
      </c>
      <c r="K101" s="227"/>
      <c r="L101" s="232"/>
      <c r="M101" s="233"/>
      <c r="N101" s="255" t="s">
        <v>45</v>
      </c>
      <c r="O101" s="253"/>
      <c r="P101" s="256" t="n">
        <f aca="false">O101*H101</f>
        <v>0</v>
      </c>
      <c r="Q101" s="256" t="n">
        <v>0</v>
      </c>
      <c r="R101" s="256" t="n">
        <f aca="false">Q101*H101</f>
        <v>0</v>
      </c>
      <c r="S101" s="256" t="n">
        <v>0</v>
      </c>
      <c r="T101" s="257" t="n">
        <f aca="false">S101*H101</f>
        <v>0</v>
      </c>
      <c r="AR101" s="11" t="s">
        <v>318</v>
      </c>
      <c r="AT101" s="11" t="s">
        <v>200</v>
      </c>
      <c r="AU101" s="11" t="s">
        <v>81</v>
      </c>
      <c r="AY101" s="11" t="s">
        <v>16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1</v>
      </c>
      <c r="BK101" s="196" t="n">
        <f aca="false">ROUND(I101*H101,0)</f>
        <v>0</v>
      </c>
      <c r="BL101" s="11" t="s">
        <v>257</v>
      </c>
      <c r="BM101" s="11" t="s">
        <v>973</v>
      </c>
    </row>
    <row r="102" s="30" customFormat="true" ht="6.95" hidden="false" customHeight="true" outlineLevel="0" collapsed="false">
      <c r="B102" s="52"/>
      <c r="C102" s="53"/>
      <c r="D102" s="53"/>
      <c r="E102" s="53"/>
      <c r="F102" s="53"/>
      <c r="G102" s="53"/>
      <c r="H102" s="53"/>
      <c r="I102" s="132"/>
      <c r="J102" s="53"/>
      <c r="K102" s="53"/>
      <c r="L102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10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7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78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78:BE99),0)</f>
        <v>0</v>
      </c>
      <c r="G30" s="32"/>
      <c r="H30" s="32"/>
      <c r="I30" s="127" t="n">
        <v>0.21</v>
      </c>
      <c r="J30" s="126" t="n">
        <f aca="false">ROUND(ROUND((SUM(BE78:BE99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78:BF99),0)</f>
        <v>0</v>
      </c>
      <c r="G31" s="32"/>
      <c r="H31" s="32"/>
      <c r="I31" s="127" t="n">
        <v>0.15</v>
      </c>
      <c r="J31" s="126" t="n">
        <f aca="false">ROUND(ROUND((SUM(BF78:BF99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78:BG99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78:BH99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78:BI99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4 - Větrání sociálního zázem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5</v>
      </c>
      <c r="J51" s="21" t="str">
        <f aca="false">E21</f>
        <v>Projektis spol. s r.o., Legionářská 562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36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16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47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9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Společenské a vzdělávací centrum pro seniory Sadová 2755, Dvůr Králové n.L.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123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4 - Větrání sociálního zázemí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3</v>
      </c>
      <c r="F72" s="156" t="str">
        <f aca="false">F12</f>
        <v>Dvůr Králové nad Labem</v>
      </c>
      <c r="I72" s="157" t="s">
        <v>25</v>
      </c>
      <c r="J72" s="158" t="str">
        <f aca="false">IF(J12="","",J12)</f>
        <v>22.6.2017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29</v>
      </c>
      <c r="F74" s="156" t="str">
        <f aca="false">E15</f>
        <v>Město Dvůr Králové n.L., nám. TGM 38</v>
      </c>
      <c r="I74" s="157" t="s">
        <v>35</v>
      </c>
      <c r="J74" s="156" t="str">
        <f aca="false">E21</f>
        <v>Projektis spol. s r.o., Legionářská 562</v>
      </c>
      <c r="L74" s="31"/>
    </row>
    <row r="75" s="30" customFormat="true" ht="14.45" hidden="false" customHeight="true" outlineLevel="0" collapsed="false">
      <c r="B75" s="31"/>
      <c r="C75" s="60" t="s">
        <v>33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48</v>
      </c>
      <c r="D77" s="162" t="s">
        <v>58</v>
      </c>
      <c r="E77" s="162" t="s">
        <v>54</v>
      </c>
      <c r="F77" s="162" t="s">
        <v>149</v>
      </c>
      <c r="G77" s="162" t="s">
        <v>150</v>
      </c>
      <c r="H77" s="162" t="s">
        <v>151</v>
      </c>
      <c r="I77" s="163" t="s">
        <v>152</v>
      </c>
      <c r="J77" s="162" t="s">
        <v>127</v>
      </c>
      <c r="K77" s="164" t="s">
        <v>153</v>
      </c>
      <c r="L77" s="160"/>
      <c r="M77" s="76" t="s">
        <v>154</v>
      </c>
      <c r="N77" s="77" t="s">
        <v>43</v>
      </c>
      <c r="O77" s="77" t="s">
        <v>155</v>
      </c>
      <c r="P77" s="77" t="s">
        <v>156</v>
      </c>
      <c r="Q77" s="77" t="s">
        <v>157</v>
      </c>
      <c r="R77" s="77" t="s">
        <v>158</v>
      </c>
      <c r="S77" s="77" t="s">
        <v>159</v>
      </c>
      <c r="T77" s="78" t="s">
        <v>160</v>
      </c>
    </row>
    <row r="78" s="30" customFormat="true" ht="29.25" hidden="false" customHeight="true" outlineLevel="0" collapsed="false">
      <c r="B78" s="31"/>
      <c r="C78" s="80" t="s">
        <v>128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.03059</v>
      </c>
      <c r="S78" s="69"/>
      <c r="T78" s="167" t="n">
        <f aca="false">T79</f>
        <v>0</v>
      </c>
      <c r="AT78" s="11" t="s">
        <v>72</v>
      </c>
      <c r="AU78" s="11" t="s">
        <v>129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2</v>
      </c>
      <c r="E79" s="172" t="s">
        <v>301</v>
      </c>
      <c r="F79" s="172" t="s">
        <v>302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.03059</v>
      </c>
      <c r="S79" s="176"/>
      <c r="T79" s="178" t="n">
        <f aca="false">T80</f>
        <v>0</v>
      </c>
      <c r="AR79" s="171" t="s">
        <v>81</v>
      </c>
      <c r="AT79" s="179" t="s">
        <v>72</v>
      </c>
      <c r="AU79" s="179" t="s">
        <v>73</v>
      </c>
      <c r="AY79" s="171" t="s">
        <v>163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2</v>
      </c>
      <c r="E80" s="182" t="s">
        <v>927</v>
      </c>
      <c r="F80" s="182" t="s">
        <v>928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SUM(P81:P99)</f>
        <v>0</v>
      </c>
      <c r="Q80" s="176"/>
      <c r="R80" s="177" t="n">
        <f aca="false">SUM(R81:R99)</f>
        <v>0.03059</v>
      </c>
      <c r="S80" s="176"/>
      <c r="T80" s="178" t="n">
        <f aca="false">SUM(T81:T99)</f>
        <v>0</v>
      </c>
      <c r="AR80" s="171" t="s">
        <v>81</v>
      </c>
      <c r="AT80" s="179" t="s">
        <v>72</v>
      </c>
      <c r="AU80" s="179" t="s">
        <v>10</v>
      </c>
      <c r="AY80" s="171" t="s">
        <v>163</v>
      </c>
      <c r="BK80" s="180" t="n">
        <f aca="false">SUM(BK81:BK99)</f>
        <v>0</v>
      </c>
    </row>
    <row r="81" s="30" customFormat="true" ht="22.5" hidden="false" customHeight="true" outlineLevel="0" collapsed="false">
      <c r="B81" s="184"/>
      <c r="C81" s="185" t="s">
        <v>10</v>
      </c>
      <c r="D81" s="185" t="s">
        <v>165</v>
      </c>
      <c r="E81" s="186" t="s">
        <v>975</v>
      </c>
      <c r="F81" s="187" t="s">
        <v>976</v>
      </c>
      <c r="G81" s="188" t="s">
        <v>195</v>
      </c>
      <c r="H81" s="189" t="n">
        <v>1</v>
      </c>
      <c r="I81" s="190"/>
      <c r="J81" s="191" t="n">
        <f aca="false">ROUND(I81*H81,0)</f>
        <v>0</v>
      </c>
      <c r="K81" s="187" t="s">
        <v>335</v>
      </c>
      <c r="L81" s="31"/>
      <c r="M81" s="192"/>
      <c r="N81" s="193" t="s">
        <v>45</v>
      </c>
      <c r="O81" s="32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257</v>
      </c>
      <c r="AT81" s="11" t="s">
        <v>165</v>
      </c>
      <c r="AU81" s="11" t="s">
        <v>81</v>
      </c>
      <c r="AY81" s="11" t="s">
        <v>163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81</v>
      </c>
      <c r="BK81" s="196" t="n">
        <f aca="false">ROUND(I81*H81,0)</f>
        <v>0</v>
      </c>
      <c r="BL81" s="11" t="s">
        <v>257</v>
      </c>
      <c r="BM81" s="11" t="s">
        <v>977</v>
      </c>
    </row>
    <row r="82" s="30" customFormat="true" ht="22.5" hidden="false" customHeight="true" outlineLevel="0" collapsed="false">
      <c r="B82" s="184"/>
      <c r="C82" s="225" t="s">
        <v>81</v>
      </c>
      <c r="D82" s="225" t="s">
        <v>200</v>
      </c>
      <c r="E82" s="226" t="s">
        <v>978</v>
      </c>
      <c r="F82" s="227" t="s">
        <v>979</v>
      </c>
      <c r="G82" s="228" t="s">
        <v>195</v>
      </c>
      <c r="H82" s="229" t="n">
        <v>1</v>
      </c>
      <c r="I82" s="230"/>
      <c r="J82" s="231" t="n">
        <f aca="false">ROUND(I82*H82,0)</f>
        <v>0</v>
      </c>
      <c r="K82" s="227"/>
      <c r="L82" s="232"/>
      <c r="M82" s="233"/>
      <c r="N82" s="234" t="s">
        <v>45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318</v>
      </c>
      <c r="AT82" s="11" t="s">
        <v>200</v>
      </c>
      <c r="AU82" s="11" t="s">
        <v>81</v>
      </c>
      <c r="AY82" s="11" t="s">
        <v>163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81</v>
      </c>
      <c r="BK82" s="196" t="n">
        <f aca="false">ROUND(I82*H82,0)</f>
        <v>0</v>
      </c>
      <c r="BL82" s="11" t="s">
        <v>257</v>
      </c>
      <c r="BM82" s="11" t="s">
        <v>980</v>
      </c>
    </row>
    <row r="83" s="30" customFormat="true" ht="22.5" hidden="false" customHeight="true" outlineLevel="0" collapsed="false">
      <c r="B83" s="184"/>
      <c r="C83" s="185" t="s">
        <v>84</v>
      </c>
      <c r="D83" s="185" t="s">
        <v>165</v>
      </c>
      <c r="E83" s="186" t="s">
        <v>981</v>
      </c>
      <c r="F83" s="187" t="s">
        <v>982</v>
      </c>
      <c r="G83" s="188" t="s">
        <v>195</v>
      </c>
      <c r="H83" s="189" t="n">
        <v>1</v>
      </c>
      <c r="I83" s="190"/>
      <c r="J83" s="191" t="n">
        <f aca="false">ROUND(I83*H83,0)</f>
        <v>0</v>
      </c>
      <c r="K83" s="187" t="s">
        <v>335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257</v>
      </c>
      <c r="AT83" s="11" t="s">
        <v>165</v>
      </c>
      <c r="AU83" s="11" t="s">
        <v>81</v>
      </c>
      <c r="AY83" s="11" t="s">
        <v>163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1</v>
      </c>
      <c r="BK83" s="196" t="n">
        <f aca="false">ROUND(I83*H83,0)</f>
        <v>0</v>
      </c>
      <c r="BL83" s="11" t="s">
        <v>257</v>
      </c>
      <c r="BM83" s="11" t="s">
        <v>983</v>
      </c>
    </row>
    <row r="84" s="30" customFormat="true" ht="22.5" hidden="false" customHeight="true" outlineLevel="0" collapsed="false">
      <c r="B84" s="184"/>
      <c r="C84" s="225" t="s">
        <v>87</v>
      </c>
      <c r="D84" s="225" t="s">
        <v>200</v>
      </c>
      <c r="E84" s="226" t="s">
        <v>984</v>
      </c>
      <c r="F84" s="227" t="s">
        <v>985</v>
      </c>
      <c r="G84" s="228" t="s">
        <v>195</v>
      </c>
      <c r="H84" s="229" t="n">
        <v>1</v>
      </c>
      <c r="I84" s="230"/>
      <c r="J84" s="231" t="n">
        <f aca="false">ROUND(I84*H84,0)</f>
        <v>0</v>
      </c>
      <c r="K84" s="227"/>
      <c r="L84" s="232"/>
      <c r="M84" s="233"/>
      <c r="N84" s="234" t="s">
        <v>45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318</v>
      </c>
      <c r="AT84" s="11" t="s">
        <v>200</v>
      </c>
      <c r="AU84" s="11" t="s">
        <v>81</v>
      </c>
      <c r="AY84" s="11" t="s">
        <v>163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1</v>
      </c>
      <c r="BK84" s="196" t="n">
        <f aca="false">ROUND(I84*H84,0)</f>
        <v>0</v>
      </c>
      <c r="BL84" s="11" t="s">
        <v>257</v>
      </c>
      <c r="BM84" s="11" t="s">
        <v>986</v>
      </c>
    </row>
    <row r="85" s="30" customFormat="true" ht="22.5" hidden="false" customHeight="true" outlineLevel="0" collapsed="false">
      <c r="B85" s="184"/>
      <c r="C85" s="185" t="s">
        <v>90</v>
      </c>
      <c r="D85" s="185" t="s">
        <v>165</v>
      </c>
      <c r="E85" s="186" t="s">
        <v>987</v>
      </c>
      <c r="F85" s="187" t="s">
        <v>988</v>
      </c>
      <c r="G85" s="188" t="s">
        <v>195</v>
      </c>
      <c r="H85" s="189" t="n">
        <v>1</v>
      </c>
      <c r="I85" s="190"/>
      <c r="J85" s="191" t="n">
        <f aca="false">ROUND(I85*H85,0)</f>
        <v>0</v>
      </c>
      <c r="K85" s="187" t="s">
        <v>335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257</v>
      </c>
      <c r="AT85" s="11" t="s">
        <v>165</v>
      </c>
      <c r="AU85" s="11" t="s">
        <v>81</v>
      </c>
      <c r="AY85" s="11" t="s">
        <v>163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1</v>
      </c>
      <c r="BK85" s="196" t="n">
        <f aca="false">ROUND(I85*H85,0)</f>
        <v>0</v>
      </c>
      <c r="BL85" s="11" t="s">
        <v>257</v>
      </c>
      <c r="BM85" s="11" t="s">
        <v>989</v>
      </c>
    </row>
    <row r="86" s="30" customFormat="true" ht="22.5" hidden="false" customHeight="true" outlineLevel="0" collapsed="false">
      <c r="B86" s="184"/>
      <c r="C86" s="225" t="s">
        <v>93</v>
      </c>
      <c r="D86" s="225" t="s">
        <v>200</v>
      </c>
      <c r="E86" s="226" t="s">
        <v>990</v>
      </c>
      <c r="F86" s="227" t="s">
        <v>991</v>
      </c>
      <c r="G86" s="228" t="s">
        <v>195</v>
      </c>
      <c r="H86" s="229" t="n">
        <v>1</v>
      </c>
      <c r="I86" s="230"/>
      <c r="J86" s="231" t="n">
        <f aca="false">ROUND(I86*H86,0)</f>
        <v>0</v>
      </c>
      <c r="K86" s="227"/>
      <c r="L86" s="232"/>
      <c r="M86" s="233"/>
      <c r="N86" s="234" t="s">
        <v>45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318</v>
      </c>
      <c r="AT86" s="11" t="s">
        <v>200</v>
      </c>
      <c r="AU86" s="11" t="s">
        <v>81</v>
      </c>
      <c r="AY86" s="11" t="s">
        <v>163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1</v>
      </c>
      <c r="BK86" s="196" t="n">
        <f aca="false">ROUND(I86*H86,0)</f>
        <v>0</v>
      </c>
      <c r="BL86" s="11" t="s">
        <v>257</v>
      </c>
      <c r="BM86" s="11" t="s">
        <v>992</v>
      </c>
    </row>
    <row r="87" s="30" customFormat="true" ht="22.5" hidden="false" customHeight="true" outlineLevel="0" collapsed="false">
      <c r="B87" s="184"/>
      <c r="C87" s="185" t="s">
        <v>96</v>
      </c>
      <c r="D87" s="185" t="s">
        <v>165</v>
      </c>
      <c r="E87" s="186" t="s">
        <v>993</v>
      </c>
      <c r="F87" s="187" t="s">
        <v>994</v>
      </c>
      <c r="G87" s="188" t="s">
        <v>195</v>
      </c>
      <c r="H87" s="189" t="n">
        <v>1</v>
      </c>
      <c r="I87" s="190"/>
      <c r="J87" s="191" t="n">
        <f aca="false">ROUND(I87*H87,0)</f>
        <v>0</v>
      </c>
      <c r="K87" s="187" t="s">
        <v>335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257</v>
      </c>
      <c r="AT87" s="11" t="s">
        <v>165</v>
      </c>
      <c r="AU87" s="11" t="s">
        <v>81</v>
      </c>
      <c r="AY87" s="11" t="s">
        <v>16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1</v>
      </c>
      <c r="BK87" s="196" t="n">
        <f aca="false">ROUND(I87*H87,0)</f>
        <v>0</v>
      </c>
      <c r="BL87" s="11" t="s">
        <v>257</v>
      </c>
      <c r="BM87" s="11" t="s">
        <v>995</v>
      </c>
    </row>
    <row r="88" s="30" customFormat="true" ht="22.5" hidden="false" customHeight="true" outlineLevel="0" collapsed="false">
      <c r="B88" s="184"/>
      <c r="C88" s="225" t="s">
        <v>203</v>
      </c>
      <c r="D88" s="225" t="s">
        <v>200</v>
      </c>
      <c r="E88" s="226" t="s">
        <v>996</v>
      </c>
      <c r="F88" s="227" t="s">
        <v>997</v>
      </c>
      <c r="G88" s="228" t="s">
        <v>195</v>
      </c>
      <c r="H88" s="229" t="n">
        <v>1</v>
      </c>
      <c r="I88" s="230"/>
      <c r="J88" s="231" t="n">
        <f aca="false">ROUND(I88*H88,0)</f>
        <v>0</v>
      </c>
      <c r="K88" s="227"/>
      <c r="L88" s="232"/>
      <c r="M88" s="233"/>
      <c r="N88" s="234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318</v>
      </c>
      <c r="AT88" s="11" t="s">
        <v>200</v>
      </c>
      <c r="AU88" s="11" t="s">
        <v>81</v>
      </c>
      <c r="AY88" s="11" t="s">
        <v>163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1</v>
      </c>
      <c r="BK88" s="196" t="n">
        <f aca="false">ROUND(I88*H88,0)</f>
        <v>0</v>
      </c>
      <c r="BL88" s="11" t="s">
        <v>257</v>
      </c>
      <c r="BM88" s="11" t="s">
        <v>998</v>
      </c>
    </row>
    <row r="89" s="30" customFormat="true" ht="22.5" hidden="false" customHeight="true" outlineLevel="0" collapsed="false">
      <c r="B89" s="184"/>
      <c r="C89" s="185" t="s">
        <v>210</v>
      </c>
      <c r="D89" s="185" t="s">
        <v>165</v>
      </c>
      <c r="E89" s="186" t="s">
        <v>999</v>
      </c>
      <c r="F89" s="187" t="s">
        <v>1000</v>
      </c>
      <c r="G89" s="188" t="s">
        <v>195</v>
      </c>
      <c r="H89" s="189" t="n">
        <v>1</v>
      </c>
      <c r="I89" s="190"/>
      <c r="J89" s="191" t="n">
        <f aca="false">ROUND(I89*H89,0)</f>
        <v>0</v>
      </c>
      <c r="K89" s="187" t="s">
        <v>335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257</v>
      </c>
      <c r="AT89" s="11" t="s">
        <v>165</v>
      </c>
      <c r="AU89" s="11" t="s">
        <v>81</v>
      </c>
      <c r="AY89" s="11" t="s">
        <v>16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1</v>
      </c>
      <c r="BK89" s="196" t="n">
        <f aca="false">ROUND(I89*H89,0)</f>
        <v>0</v>
      </c>
      <c r="BL89" s="11" t="s">
        <v>257</v>
      </c>
      <c r="BM89" s="11" t="s">
        <v>1001</v>
      </c>
    </row>
    <row r="90" s="30" customFormat="true" ht="22.5" hidden="false" customHeight="true" outlineLevel="0" collapsed="false">
      <c r="B90" s="184"/>
      <c r="C90" s="225" t="s">
        <v>27</v>
      </c>
      <c r="D90" s="225" t="s">
        <v>200</v>
      </c>
      <c r="E90" s="226" t="s">
        <v>1002</v>
      </c>
      <c r="F90" s="227" t="s">
        <v>1003</v>
      </c>
      <c r="G90" s="228" t="s">
        <v>195</v>
      </c>
      <c r="H90" s="229" t="n">
        <v>1</v>
      </c>
      <c r="I90" s="230"/>
      <c r="J90" s="231" t="n">
        <f aca="false">ROUND(I90*H90,0)</f>
        <v>0</v>
      </c>
      <c r="K90" s="227"/>
      <c r="L90" s="232"/>
      <c r="M90" s="233"/>
      <c r="N90" s="234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318</v>
      </c>
      <c r="AT90" s="11" t="s">
        <v>200</v>
      </c>
      <c r="AU90" s="11" t="s">
        <v>81</v>
      </c>
      <c r="AY90" s="11" t="s">
        <v>163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1</v>
      </c>
      <c r="BK90" s="196" t="n">
        <f aca="false">ROUND(I90*H90,0)</f>
        <v>0</v>
      </c>
      <c r="BL90" s="11" t="s">
        <v>257</v>
      </c>
      <c r="BM90" s="11" t="s">
        <v>1004</v>
      </c>
    </row>
    <row r="91" s="30" customFormat="true" ht="22.5" hidden="false" customHeight="true" outlineLevel="0" collapsed="false">
      <c r="B91" s="184"/>
      <c r="C91" s="185" t="s">
        <v>227</v>
      </c>
      <c r="D91" s="185" t="s">
        <v>165</v>
      </c>
      <c r="E91" s="186" t="s">
        <v>1005</v>
      </c>
      <c r="F91" s="187" t="s">
        <v>1006</v>
      </c>
      <c r="G91" s="188" t="s">
        <v>195</v>
      </c>
      <c r="H91" s="189" t="n">
        <v>1</v>
      </c>
      <c r="I91" s="190"/>
      <c r="J91" s="191" t="n">
        <f aca="false">ROUND(I91*H91,0)</f>
        <v>0</v>
      </c>
      <c r="K91" s="187" t="s">
        <v>335</v>
      </c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257</v>
      </c>
      <c r="AT91" s="11" t="s">
        <v>165</v>
      </c>
      <c r="AU91" s="11" t="s">
        <v>81</v>
      </c>
      <c r="AY91" s="11" t="s">
        <v>16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1</v>
      </c>
      <c r="BK91" s="196" t="n">
        <f aca="false">ROUND(I91*H91,0)</f>
        <v>0</v>
      </c>
      <c r="BL91" s="11" t="s">
        <v>257</v>
      </c>
      <c r="BM91" s="11" t="s">
        <v>1007</v>
      </c>
    </row>
    <row r="92" s="30" customFormat="true" ht="22.5" hidden="false" customHeight="true" outlineLevel="0" collapsed="false">
      <c r="B92" s="184"/>
      <c r="C92" s="225" t="s">
        <v>231</v>
      </c>
      <c r="D92" s="225" t="s">
        <v>200</v>
      </c>
      <c r="E92" s="226" t="s">
        <v>1008</v>
      </c>
      <c r="F92" s="227" t="s">
        <v>1009</v>
      </c>
      <c r="G92" s="228" t="s">
        <v>195</v>
      </c>
      <c r="H92" s="229" t="n">
        <v>1</v>
      </c>
      <c r="I92" s="230"/>
      <c r="J92" s="231" t="n">
        <f aca="false">ROUND(I92*H92,0)</f>
        <v>0</v>
      </c>
      <c r="K92" s="227"/>
      <c r="L92" s="232"/>
      <c r="M92" s="233"/>
      <c r="N92" s="234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318</v>
      </c>
      <c r="AT92" s="11" t="s">
        <v>200</v>
      </c>
      <c r="AU92" s="11" t="s">
        <v>81</v>
      </c>
      <c r="AY92" s="11" t="s">
        <v>16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1</v>
      </c>
      <c r="BK92" s="196" t="n">
        <f aca="false">ROUND(I92*H92,0)</f>
        <v>0</v>
      </c>
      <c r="BL92" s="11" t="s">
        <v>257</v>
      </c>
      <c r="BM92" s="11" t="s">
        <v>1010</v>
      </c>
    </row>
    <row r="93" s="30" customFormat="true" ht="22.5" hidden="false" customHeight="true" outlineLevel="0" collapsed="false">
      <c r="B93" s="184"/>
      <c r="C93" s="185" t="s">
        <v>238</v>
      </c>
      <c r="D93" s="185" t="s">
        <v>165</v>
      </c>
      <c r="E93" s="186" t="s">
        <v>1011</v>
      </c>
      <c r="F93" s="187" t="s">
        <v>1012</v>
      </c>
      <c r="G93" s="188" t="s">
        <v>347</v>
      </c>
      <c r="H93" s="189" t="n">
        <v>5</v>
      </c>
      <c r="I93" s="190"/>
      <c r="J93" s="191" t="n">
        <f aca="false">ROUND(I93*H93,0)</f>
        <v>0</v>
      </c>
      <c r="K93" s="187" t="s">
        <v>335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.00175</v>
      </c>
      <c r="R93" s="194" t="n">
        <f aca="false">Q93*H93</f>
        <v>0.00875</v>
      </c>
      <c r="S93" s="194" t="n">
        <v>0</v>
      </c>
      <c r="T93" s="195" t="n">
        <f aca="false">S93*H93</f>
        <v>0</v>
      </c>
      <c r="AR93" s="11" t="s">
        <v>257</v>
      </c>
      <c r="AT93" s="11" t="s">
        <v>165</v>
      </c>
      <c r="AU93" s="11" t="s">
        <v>81</v>
      </c>
      <c r="AY93" s="11" t="s">
        <v>16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1</v>
      </c>
      <c r="BK93" s="196" t="n">
        <f aca="false">ROUND(I93*H93,0)</f>
        <v>0</v>
      </c>
      <c r="BL93" s="11" t="s">
        <v>257</v>
      </c>
      <c r="BM93" s="11" t="s">
        <v>1013</v>
      </c>
    </row>
    <row r="94" s="30" customFormat="true" ht="22.5" hidden="false" customHeight="true" outlineLevel="0" collapsed="false">
      <c r="B94" s="184"/>
      <c r="C94" s="225" t="s">
        <v>264</v>
      </c>
      <c r="D94" s="225" t="s">
        <v>200</v>
      </c>
      <c r="E94" s="226" t="s">
        <v>1014</v>
      </c>
      <c r="F94" s="227" t="s">
        <v>1015</v>
      </c>
      <c r="G94" s="228" t="s">
        <v>195</v>
      </c>
      <c r="H94" s="229" t="n">
        <v>1</v>
      </c>
      <c r="I94" s="230"/>
      <c r="J94" s="231" t="n">
        <f aca="false">ROUND(I94*H94,0)</f>
        <v>0</v>
      </c>
      <c r="K94" s="227"/>
      <c r="L94" s="232"/>
      <c r="M94" s="233"/>
      <c r="N94" s="234" t="s">
        <v>45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318</v>
      </c>
      <c r="AT94" s="11" t="s">
        <v>200</v>
      </c>
      <c r="AU94" s="11" t="s">
        <v>81</v>
      </c>
      <c r="AY94" s="11" t="s">
        <v>16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1</v>
      </c>
      <c r="BK94" s="196" t="n">
        <f aca="false">ROUND(I94*H94,0)</f>
        <v>0</v>
      </c>
      <c r="BL94" s="11" t="s">
        <v>257</v>
      </c>
      <c r="BM94" s="11" t="s">
        <v>1016</v>
      </c>
    </row>
    <row r="95" s="30" customFormat="true" ht="22.5" hidden="false" customHeight="true" outlineLevel="0" collapsed="false">
      <c r="B95" s="184"/>
      <c r="C95" s="225" t="s">
        <v>269</v>
      </c>
      <c r="D95" s="225" t="s">
        <v>200</v>
      </c>
      <c r="E95" s="226" t="s">
        <v>1017</v>
      </c>
      <c r="F95" s="227" t="s">
        <v>1018</v>
      </c>
      <c r="G95" s="228" t="s">
        <v>195</v>
      </c>
      <c r="H95" s="229" t="n">
        <v>1</v>
      </c>
      <c r="I95" s="230"/>
      <c r="J95" s="231" t="n">
        <f aca="false">ROUND(I95*H95,0)</f>
        <v>0</v>
      </c>
      <c r="K95" s="227"/>
      <c r="L95" s="232"/>
      <c r="M95" s="233"/>
      <c r="N95" s="234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318</v>
      </c>
      <c r="AT95" s="11" t="s">
        <v>200</v>
      </c>
      <c r="AU95" s="11" t="s">
        <v>81</v>
      </c>
      <c r="AY95" s="11" t="s">
        <v>16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1</v>
      </c>
      <c r="BK95" s="196" t="n">
        <f aca="false">ROUND(I95*H95,0)</f>
        <v>0</v>
      </c>
      <c r="BL95" s="11" t="s">
        <v>257</v>
      </c>
      <c r="BM95" s="11" t="s">
        <v>1019</v>
      </c>
    </row>
    <row r="96" s="30" customFormat="true" ht="22.5" hidden="false" customHeight="true" outlineLevel="0" collapsed="false">
      <c r="B96" s="184"/>
      <c r="C96" s="185" t="s">
        <v>11</v>
      </c>
      <c r="D96" s="185" t="s">
        <v>165</v>
      </c>
      <c r="E96" s="186" t="s">
        <v>1020</v>
      </c>
      <c r="F96" s="187" t="s">
        <v>1021</v>
      </c>
      <c r="G96" s="188" t="s">
        <v>347</v>
      </c>
      <c r="H96" s="189" t="n">
        <v>7</v>
      </c>
      <c r="I96" s="190"/>
      <c r="J96" s="191" t="n">
        <f aca="false">ROUND(I96*H96,0)</f>
        <v>0</v>
      </c>
      <c r="K96" s="187" t="s">
        <v>335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.00312</v>
      </c>
      <c r="R96" s="194" t="n">
        <f aca="false">Q96*H96</f>
        <v>0.02184</v>
      </c>
      <c r="S96" s="194" t="n">
        <v>0</v>
      </c>
      <c r="T96" s="195" t="n">
        <f aca="false">S96*H96</f>
        <v>0</v>
      </c>
      <c r="AR96" s="11" t="s">
        <v>257</v>
      </c>
      <c r="AT96" s="11" t="s">
        <v>165</v>
      </c>
      <c r="AU96" s="11" t="s">
        <v>81</v>
      </c>
      <c r="AY96" s="11" t="s">
        <v>16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1</v>
      </c>
      <c r="BK96" s="196" t="n">
        <f aca="false">ROUND(I96*H96,0)</f>
        <v>0</v>
      </c>
      <c r="BL96" s="11" t="s">
        <v>257</v>
      </c>
      <c r="BM96" s="11" t="s">
        <v>1022</v>
      </c>
    </row>
    <row r="97" s="30" customFormat="true" ht="22.5" hidden="false" customHeight="true" outlineLevel="0" collapsed="false">
      <c r="B97" s="184"/>
      <c r="C97" s="225" t="s">
        <v>257</v>
      </c>
      <c r="D97" s="225" t="s">
        <v>200</v>
      </c>
      <c r="E97" s="226" t="s">
        <v>1023</v>
      </c>
      <c r="F97" s="227" t="s">
        <v>1024</v>
      </c>
      <c r="G97" s="228" t="s">
        <v>347</v>
      </c>
      <c r="H97" s="229" t="n">
        <v>2</v>
      </c>
      <c r="I97" s="230"/>
      <c r="J97" s="231" t="n">
        <f aca="false">ROUND(I97*H97,0)</f>
        <v>0</v>
      </c>
      <c r="K97" s="227"/>
      <c r="L97" s="232"/>
      <c r="M97" s="233"/>
      <c r="N97" s="234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318</v>
      </c>
      <c r="AT97" s="11" t="s">
        <v>200</v>
      </c>
      <c r="AU97" s="11" t="s">
        <v>81</v>
      </c>
      <c r="AY97" s="11" t="s">
        <v>16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1</v>
      </c>
      <c r="BK97" s="196" t="n">
        <f aca="false">ROUND(I97*H97,0)</f>
        <v>0</v>
      </c>
      <c r="BL97" s="11" t="s">
        <v>257</v>
      </c>
      <c r="BM97" s="11" t="s">
        <v>1025</v>
      </c>
    </row>
    <row r="98" s="30" customFormat="true" ht="22.5" hidden="false" customHeight="true" outlineLevel="0" collapsed="false">
      <c r="B98" s="31"/>
      <c r="D98" s="202" t="s">
        <v>171</v>
      </c>
      <c r="F98" s="235" t="s">
        <v>1026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71</v>
      </c>
      <c r="AU98" s="11" t="s">
        <v>81</v>
      </c>
    </row>
    <row r="99" s="30" customFormat="true" ht="22.5" hidden="false" customHeight="true" outlineLevel="0" collapsed="false">
      <c r="B99" s="184"/>
      <c r="C99" s="225" t="s">
        <v>274</v>
      </c>
      <c r="D99" s="225" t="s">
        <v>200</v>
      </c>
      <c r="E99" s="226" t="s">
        <v>1027</v>
      </c>
      <c r="F99" s="227" t="s">
        <v>1028</v>
      </c>
      <c r="G99" s="228" t="s">
        <v>195</v>
      </c>
      <c r="H99" s="229" t="n">
        <v>2</v>
      </c>
      <c r="I99" s="230"/>
      <c r="J99" s="231" t="n">
        <f aca="false">ROUND(I99*H99,0)</f>
        <v>0</v>
      </c>
      <c r="K99" s="227"/>
      <c r="L99" s="232"/>
      <c r="M99" s="233"/>
      <c r="N99" s="255" t="s">
        <v>45</v>
      </c>
      <c r="O99" s="253"/>
      <c r="P99" s="256" t="n">
        <f aca="false">O99*H99</f>
        <v>0</v>
      </c>
      <c r="Q99" s="256" t="n">
        <v>0</v>
      </c>
      <c r="R99" s="256" t="n">
        <f aca="false">Q99*H99</f>
        <v>0</v>
      </c>
      <c r="S99" s="256" t="n">
        <v>0</v>
      </c>
      <c r="T99" s="257" t="n">
        <f aca="false">S99*H99</f>
        <v>0</v>
      </c>
      <c r="AR99" s="11" t="s">
        <v>318</v>
      </c>
      <c r="AT99" s="11" t="s">
        <v>200</v>
      </c>
      <c r="AU99" s="11" t="s">
        <v>81</v>
      </c>
      <c r="AY99" s="11" t="s">
        <v>16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1</v>
      </c>
      <c r="BK99" s="196" t="n">
        <f aca="false">ROUND(I99*H99,0)</f>
        <v>0</v>
      </c>
      <c r="BL99" s="11" t="s">
        <v>257</v>
      </c>
      <c r="BM99" s="11" t="s">
        <v>1029</v>
      </c>
    </row>
    <row r="100" s="30" customFormat="true" ht="6.95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132"/>
      <c r="J100" s="53"/>
      <c r="K100" s="53"/>
      <c r="L100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10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3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80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80:BE99),0)</f>
        <v>0</v>
      </c>
      <c r="G30" s="32"/>
      <c r="H30" s="32"/>
      <c r="I30" s="127" t="n">
        <v>0.21</v>
      </c>
      <c r="J30" s="126" t="n">
        <f aca="false">ROUND(ROUND((SUM(BE80:BE99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80:BF99),0)</f>
        <v>0</v>
      </c>
      <c r="G31" s="32"/>
      <c r="H31" s="32"/>
      <c r="I31" s="127" t="n">
        <v>0.15</v>
      </c>
      <c r="J31" s="126" t="n">
        <f aca="false">ROUND(ROUND((SUM(BF80:BF99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80:BG99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80:BH99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80:BI99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5 - Ústřední vytápě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5</v>
      </c>
      <c r="J51" s="21" t="str">
        <f aca="false">E21</f>
        <v>Projektis spol. s r.o., Legionářská 562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36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31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32</v>
      </c>
      <c r="E59" s="151"/>
      <c r="F59" s="151"/>
      <c r="G59" s="151"/>
      <c r="H59" s="151"/>
      <c r="I59" s="152"/>
      <c r="J59" s="153" t="n">
        <f aca="false">J9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33</v>
      </c>
      <c r="E60" s="151"/>
      <c r="F60" s="151"/>
      <c r="G60" s="151"/>
      <c r="H60" s="151"/>
      <c r="I60" s="152"/>
      <c r="J60" s="153" t="n">
        <f aca="false">J94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47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9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Společenské a vzdělávací centrum pro seniory Sadová 2755, Dvůr Králové n.L.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23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5 - Ústřední vytápění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3</v>
      </c>
      <c r="F74" s="156" t="str">
        <f aca="false">F12</f>
        <v>Dvůr Králové nad Labem</v>
      </c>
      <c r="I74" s="157" t="s">
        <v>25</v>
      </c>
      <c r="J74" s="158" t="str">
        <f aca="false">IF(J12="","",J12)</f>
        <v>22.6.2017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9</v>
      </c>
      <c r="F76" s="156" t="str">
        <f aca="false">E15</f>
        <v>Město Dvůr Králové n.L., nám. TGM 38</v>
      </c>
      <c r="I76" s="157" t="s">
        <v>35</v>
      </c>
      <c r="J76" s="156" t="str">
        <f aca="false">E21</f>
        <v>Projektis spol. s r.o., Legionářská 562</v>
      </c>
      <c r="L76" s="31"/>
    </row>
    <row r="77" s="30" customFormat="true" ht="14.45" hidden="false" customHeight="true" outlineLevel="0" collapsed="false">
      <c r="B77" s="31"/>
      <c r="C77" s="60" t="s">
        <v>33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48</v>
      </c>
      <c r="D79" s="162" t="s">
        <v>58</v>
      </c>
      <c r="E79" s="162" t="s">
        <v>54</v>
      </c>
      <c r="F79" s="162" t="s">
        <v>149</v>
      </c>
      <c r="G79" s="162" t="s">
        <v>150</v>
      </c>
      <c r="H79" s="162" t="s">
        <v>151</v>
      </c>
      <c r="I79" s="163" t="s">
        <v>152</v>
      </c>
      <c r="J79" s="162" t="s">
        <v>127</v>
      </c>
      <c r="K79" s="164" t="s">
        <v>153</v>
      </c>
      <c r="L79" s="160"/>
      <c r="M79" s="76" t="s">
        <v>154</v>
      </c>
      <c r="N79" s="77" t="s">
        <v>43</v>
      </c>
      <c r="O79" s="77" t="s">
        <v>155</v>
      </c>
      <c r="P79" s="77" t="s">
        <v>156</v>
      </c>
      <c r="Q79" s="77" t="s">
        <v>157</v>
      </c>
      <c r="R79" s="77" t="s">
        <v>158</v>
      </c>
      <c r="S79" s="77" t="s">
        <v>159</v>
      </c>
      <c r="T79" s="78" t="s">
        <v>160</v>
      </c>
    </row>
    <row r="80" s="30" customFormat="true" ht="29.25" hidden="false" customHeight="true" outlineLevel="0" collapsed="false">
      <c r="B80" s="31"/>
      <c r="C80" s="80" t="s">
        <v>128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.03877</v>
      </c>
      <c r="S80" s="69"/>
      <c r="T80" s="167" t="n">
        <f aca="false">T81</f>
        <v>0.01235</v>
      </c>
      <c r="AT80" s="11" t="s">
        <v>72</v>
      </c>
      <c r="AU80" s="11" t="s">
        <v>129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2</v>
      </c>
      <c r="E81" s="172" t="s">
        <v>301</v>
      </c>
      <c r="F81" s="172" t="s">
        <v>302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91+P94</f>
        <v>0</v>
      </c>
      <c r="Q81" s="176"/>
      <c r="R81" s="177" t="n">
        <f aca="false">R82+R91+R94</f>
        <v>0.03877</v>
      </c>
      <c r="S81" s="176"/>
      <c r="T81" s="178" t="n">
        <f aca="false">T82+T91+T94</f>
        <v>0.01235</v>
      </c>
      <c r="AR81" s="171" t="s">
        <v>81</v>
      </c>
      <c r="AT81" s="179" t="s">
        <v>72</v>
      </c>
      <c r="AU81" s="179" t="s">
        <v>73</v>
      </c>
      <c r="AY81" s="171" t="s">
        <v>163</v>
      </c>
      <c r="BK81" s="180" t="n">
        <f aca="false">BK82+BK91+BK94</f>
        <v>0</v>
      </c>
    </row>
    <row r="82" s="169" customFormat="true" ht="19.9" hidden="false" customHeight="true" outlineLevel="0" collapsed="false">
      <c r="B82" s="170"/>
      <c r="D82" s="181" t="s">
        <v>72</v>
      </c>
      <c r="E82" s="182" t="s">
        <v>1034</v>
      </c>
      <c r="F82" s="182" t="s">
        <v>1035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90)</f>
        <v>0</v>
      </c>
      <c r="Q82" s="176"/>
      <c r="R82" s="177" t="n">
        <f aca="false">SUM(R83:R90)</f>
        <v>0.02484</v>
      </c>
      <c r="S82" s="176"/>
      <c r="T82" s="178" t="n">
        <f aca="false">SUM(T83:T90)</f>
        <v>0</v>
      </c>
      <c r="AR82" s="171" t="s">
        <v>81</v>
      </c>
      <c r="AT82" s="179" t="s">
        <v>72</v>
      </c>
      <c r="AU82" s="179" t="s">
        <v>10</v>
      </c>
      <c r="AY82" s="171" t="s">
        <v>163</v>
      </c>
      <c r="BK82" s="180" t="n">
        <f aca="false">SUM(BK83:BK90)</f>
        <v>0</v>
      </c>
    </row>
    <row r="83" s="30" customFormat="true" ht="22.5" hidden="false" customHeight="true" outlineLevel="0" collapsed="false">
      <c r="B83" s="184"/>
      <c r="C83" s="185" t="s">
        <v>10</v>
      </c>
      <c r="D83" s="185" t="s">
        <v>165</v>
      </c>
      <c r="E83" s="186" t="s">
        <v>1036</v>
      </c>
      <c r="F83" s="187" t="s">
        <v>1037</v>
      </c>
      <c r="G83" s="188" t="s">
        <v>347</v>
      </c>
      <c r="H83" s="189" t="n">
        <v>6</v>
      </c>
      <c r="I83" s="190"/>
      <c r="J83" s="191" t="n">
        <f aca="false">ROUND(I83*H83,0)</f>
        <v>0</v>
      </c>
      <c r="K83" s="187" t="s">
        <v>335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.00105</v>
      </c>
      <c r="R83" s="194" t="n">
        <f aca="false">Q83*H83</f>
        <v>0.0063</v>
      </c>
      <c r="S83" s="194" t="n">
        <v>0</v>
      </c>
      <c r="T83" s="195" t="n">
        <f aca="false">S83*H83</f>
        <v>0</v>
      </c>
      <c r="AR83" s="11" t="s">
        <v>257</v>
      </c>
      <c r="AT83" s="11" t="s">
        <v>165</v>
      </c>
      <c r="AU83" s="11" t="s">
        <v>81</v>
      </c>
      <c r="AY83" s="11" t="s">
        <v>163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1</v>
      </c>
      <c r="BK83" s="196" t="n">
        <f aca="false">ROUND(I83*H83,0)</f>
        <v>0</v>
      </c>
      <c r="BL83" s="11" t="s">
        <v>257</v>
      </c>
      <c r="BM83" s="11" t="s">
        <v>1038</v>
      </c>
    </row>
    <row r="84" s="30" customFormat="true" ht="22.5" hidden="false" customHeight="true" outlineLevel="0" collapsed="false">
      <c r="B84" s="31"/>
      <c r="D84" s="202" t="s">
        <v>171</v>
      </c>
      <c r="F84" s="235" t="s">
        <v>1039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71</v>
      </c>
      <c r="AU84" s="11" t="s">
        <v>81</v>
      </c>
    </row>
    <row r="85" s="30" customFormat="true" ht="22.5" hidden="false" customHeight="true" outlineLevel="0" collapsed="false">
      <c r="B85" s="184"/>
      <c r="C85" s="185" t="s">
        <v>81</v>
      </c>
      <c r="D85" s="185" t="s">
        <v>165</v>
      </c>
      <c r="E85" s="186" t="s">
        <v>1040</v>
      </c>
      <c r="F85" s="187" t="s">
        <v>1041</v>
      </c>
      <c r="G85" s="188" t="s">
        <v>347</v>
      </c>
      <c r="H85" s="189" t="n">
        <v>12</v>
      </c>
      <c r="I85" s="190"/>
      <c r="J85" s="191" t="n">
        <f aca="false">ROUND(I85*H85,0)</f>
        <v>0</v>
      </c>
      <c r="K85" s="187" t="s">
        <v>335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.00148</v>
      </c>
      <c r="R85" s="194" t="n">
        <f aca="false">Q85*H85</f>
        <v>0.01776</v>
      </c>
      <c r="S85" s="194" t="n">
        <v>0</v>
      </c>
      <c r="T85" s="195" t="n">
        <f aca="false">S85*H85</f>
        <v>0</v>
      </c>
      <c r="AR85" s="11" t="s">
        <v>257</v>
      </c>
      <c r="AT85" s="11" t="s">
        <v>165</v>
      </c>
      <c r="AU85" s="11" t="s">
        <v>81</v>
      </c>
      <c r="AY85" s="11" t="s">
        <v>163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1</v>
      </c>
      <c r="BK85" s="196" t="n">
        <f aca="false">ROUND(I85*H85,0)</f>
        <v>0</v>
      </c>
      <c r="BL85" s="11" t="s">
        <v>257</v>
      </c>
      <c r="BM85" s="11" t="s">
        <v>1042</v>
      </c>
    </row>
    <row r="86" s="30" customFormat="true" ht="22.5" hidden="false" customHeight="true" outlineLevel="0" collapsed="false">
      <c r="B86" s="31"/>
      <c r="D86" s="202" t="s">
        <v>171</v>
      </c>
      <c r="F86" s="235" t="s">
        <v>1043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71</v>
      </c>
      <c r="AU86" s="11" t="s">
        <v>81</v>
      </c>
    </row>
    <row r="87" s="30" customFormat="true" ht="22.5" hidden="false" customHeight="true" outlineLevel="0" collapsed="false">
      <c r="B87" s="184"/>
      <c r="C87" s="185" t="s">
        <v>84</v>
      </c>
      <c r="D87" s="185" t="s">
        <v>165</v>
      </c>
      <c r="E87" s="186" t="s">
        <v>1044</v>
      </c>
      <c r="F87" s="187" t="s">
        <v>1045</v>
      </c>
      <c r="G87" s="188" t="s">
        <v>195</v>
      </c>
      <c r="H87" s="189" t="n">
        <v>2</v>
      </c>
      <c r="I87" s="190"/>
      <c r="J87" s="191" t="n">
        <f aca="false">ROUND(I87*H87,0)</f>
        <v>0</v>
      </c>
      <c r="K87" s="187" t="s">
        <v>335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.00039</v>
      </c>
      <c r="R87" s="194" t="n">
        <f aca="false">Q87*H87</f>
        <v>0.00078</v>
      </c>
      <c r="S87" s="194" t="n">
        <v>0</v>
      </c>
      <c r="T87" s="195" t="n">
        <f aca="false">S87*H87</f>
        <v>0</v>
      </c>
      <c r="AR87" s="11" t="s">
        <v>257</v>
      </c>
      <c r="AT87" s="11" t="s">
        <v>165</v>
      </c>
      <c r="AU87" s="11" t="s">
        <v>81</v>
      </c>
      <c r="AY87" s="11" t="s">
        <v>16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1</v>
      </c>
      <c r="BK87" s="196" t="n">
        <f aca="false">ROUND(I87*H87,0)</f>
        <v>0</v>
      </c>
      <c r="BL87" s="11" t="s">
        <v>257</v>
      </c>
      <c r="BM87" s="11" t="s">
        <v>1046</v>
      </c>
    </row>
    <row r="88" s="30" customFormat="true" ht="30" hidden="false" customHeight="true" outlineLevel="0" collapsed="false">
      <c r="B88" s="31"/>
      <c r="D88" s="202" t="s">
        <v>171</v>
      </c>
      <c r="F88" s="235" t="s">
        <v>1047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71</v>
      </c>
      <c r="AU88" s="11" t="s">
        <v>81</v>
      </c>
    </row>
    <row r="89" s="30" customFormat="true" ht="22.5" hidden="false" customHeight="true" outlineLevel="0" collapsed="false">
      <c r="B89" s="184"/>
      <c r="C89" s="185" t="s">
        <v>87</v>
      </c>
      <c r="D89" s="185" t="s">
        <v>165</v>
      </c>
      <c r="E89" s="186" t="s">
        <v>1048</v>
      </c>
      <c r="F89" s="187" t="s">
        <v>1049</v>
      </c>
      <c r="G89" s="188" t="s">
        <v>347</v>
      </c>
      <c r="H89" s="189" t="n">
        <v>18</v>
      </c>
      <c r="I89" s="190"/>
      <c r="J89" s="191" t="n">
        <f aca="false">ROUND(I89*H89,0)</f>
        <v>0</v>
      </c>
      <c r="K89" s="187" t="s">
        <v>335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257</v>
      </c>
      <c r="AT89" s="11" t="s">
        <v>165</v>
      </c>
      <c r="AU89" s="11" t="s">
        <v>81</v>
      </c>
      <c r="AY89" s="11" t="s">
        <v>16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1</v>
      </c>
      <c r="BK89" s="196" t="n">
        <f aca="false">ROUND(I89*H89,0)</f>
        <v>0</v>
      </c>
      <c r="BL89" s="11" t="s">
        <v>257</v>
      </c>
      <c r="BM89" s="11" t="s">
        <v>1050</v>
      </c>
    </row>
    <row r="90" s="30" customFormat="true" ht="30" hidden="false" customHeight="true" outlineLevel="0" collapsed="false">
      <c r="B90" s="31"/>
      <c r="D90" s="197" t="s">
        <v>171</v>
      </c>
      <c r="F90" s="198" t="s">
        <v>1051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71</v>
      </c>
      <c r="AU90" s="11" t="s">
        <v>81</v>
      </c>
    </row>
    <row r="91" s="169" customFormat="true" ht="29.85" hidden="false" customHeight="true" outlineLevel="0" collapsed="false">
      <c r="B91" s="170"/>
      <c r="D91" s="181" t="s">
        <v>72</v>
      </c>
      <c r="E91" s="182" t="s">
        <v>1052</v>
      </c>
      <c r="F91" s="182" t="s">
        <v>1053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3)</f>
        <v>0</v>
      </c>
      <c r="Q91" s="176"/>
      <c r="R91" s="177" t="n">
        <f aca="false">SUM(R92:R93)</f>
        <v>0.00048</v>
      </c>
      <c r="S91" s="176"/>
      <c r="T91" s="178" t="n">
        <f aca="false">SUM(T92:T93)</f>
        <v>0</v>
      </c>
      <c r="AR91" s="171" t="s">
        <v>81</v>
      </c>
      <c r="AT91" s="179" t="s">
        <v>72</v>
      </c>
      <c r="AU91" s="179" t="s">
        <v>10</v>
      </c>
      <c r="AY91" s="171" t="s">
        <v>163</v>
      </c>
      <c r="BK91" s="180" t="n">
        <f aca="false">SUM(BK92:BK93)</f>
        <v>0</v>
      </c>
    </row>
    <row r="92" s="30" customFormat="true" ht="22.5" hidden="false" customHeight="true" outlineLevel="0" collapsed="false">
      <c r="B92" s="184"/>
      <c r="C92" s="185" t="s">
        <v>90</v>
      </c>
      <c r="D92" s="185" t="s">
        <v>165</v>
      </c>
      <c r="E92" s="186" t="s">
        <v>1054</v>
      </c>
      <c r="F92" s="187" t="s">
        <v>1055</v>
      </c>
      <c r="G92" s="188" t="s">
        <v>195</v>
      </c>
      <c r="H92" s="189" t="n">
        <v>1</v>
      </c>
      <c r="I92" s="190"/>
      <c r="J92" s="191" t="n">
        <f aca="false">ROUND(I92*H92,0)</f>
        <v>0</v>
      </c>
      <c r="K92" s="187" t="s">
        <v>335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6E-005</v>
      </c>
      <c r="R92" s="194" t="n">
        <f aca="false">Q92*H92</f>
        <v>6E-005</v>
      </c>
      <c r="S92" s="194" t="n">
        <v>0</v>
      </c>
      <c r="T92" s="195" t="n">
        <f aca="false">S92*H92</f>
        <v>0</v>
      </c>
      <c r="AR92" s="11" t="s">
        <v>257</v>
      </c>
      <c r="AT92" s="11" t="s">
        <v>165</v>
      </c>
      <c r="AU92" s="11" t="s">
        <v>81</v>
      </c>
      <c r="AY92" s="11" t="s">
        <v>16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1</v>
      </c>
      <c r="BK92" s="196" t="n">
        <f aca="false">ROUND(I92*H92,0)</f>
        <v>0</v>
      </c>
      <c r="BL92" s="11" t="s">
        <v>257</v>
      </c>
      <c r="BM92" s="11" t="s">
        <v>1056</v>
      </c>
    </row>
    <row r="93" s="30" customFormat="true" ht="22.5" hidden="false" customHeight="true" outlineLevel="0" collapsed="false">
      <c r="B93" s="184"/>
      <c r="C93" s="185" t="s">
        <v>93</v>
      </c>
      <c r="D93" s="185" t="s">
        <v>165</v>
      </c>
      <c r="E93" s="186" t="s">
        <v>1057</v>
      </c>
      <c r="F93" s="187" t="s">
        <v>1058</v>
      </c>
      <c r="G93" s="188" t="s">
        <v>195</v>
      </c>
      <c r="H93" s="189" t="n">
        <v>2</v>
      </c>
      <c r="I93" s="190"/>
      <c r="J93" s="191" t="n">
        <f aca="false">ROUND(I93*H93,0)</f>
        <v>0</v>
      </c>
      <c r="K93" s="187" t="s">
        <v>335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.00021</v>
      </c>
      <c r="R93" s="194" t="n">
        <f aca="false">Q93*H93</f>
        <v>0.00042</v>
      </c>
      <c r="S93" s="194" t="n">
        <v>0</v>
      </c>
      <c r="T93" s="195" t="n">
        <f aca="false">S93*H93</f>
        <v>0</v>
      </c>
      <c r="AR93" s="11" t="s">
        <v>257</v>
      </c>
      <c r="AT93" s="11" t="s">
        <v>165</v>
      </c>
      <c r="AU93" s="11" t="s">
        <v>81</v>
      </c>
      <c r="AY93" s="11" t="s">
        <v>163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1</v>
      </c>
      <c r="BK93" s="196" t="n">
        <f aca="false">ROUND(I93*H93,0)</f>
        <v>0</v>
      </c>
      <c r="BL93" s="11" t="s">
        <v>257</v>
      </c>
      <c r="BM93" s="11" t="s">
        <v>1059</v>
      </c>
    </row>
    <row r="94" s="169" customFormat="true" ht="29.85" hidden="false" customHeight="true" outlineLevel="0" collapsed="false">
      <c r="B94" s="170"/>
      <c r="D94" s="181" t="s">
        <v>72</v>
      </c>
      <c r="E94" s="182" t="s">
        <v>1060</v>
      </c>
      <c r="F94" s="182" t="s">
        <v>1061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9)</f>
        <v>0</v>
      </c>
      <c r="Q94" s="176"/>
      <c r="R94" s="177" t="n">
        <f aca="false">SUM(R95:R99)</f>
        <v>0.01345</v>
      </c>
      <c r="S94" s="176"/>
      <c r="T94" s="178" t="n">
        <f aca="false">SUM(T95:T99)</f>
        <v>0.01235</v>
      </c>
      <c r="AR94" s="171" t="s">
        <v>81</v>
      </c>
      <c r="AT94" s="179" t="s">
        <v>72</v>
      </c>
      <c r="AU94" s="179" t="s">
        <v>10</v>
      </c>
      <c r="AY94" s="171" t="s">
        <v>163</v>
      </c>
      <c r="BK94" s="180" t="n">
        <f aca="false">SUM(BK95:BK99)</f>
        <v>0</v>
      </c>
    </row>
    <row r="95" s="30" customFormat="true" ht="22.5" hidden="false" customHeight="true" outlineLevel="0" collapsed="false">
      <c r="B95" s="184"/>
      <c r="C95" s="185" t="s">
        <v>203</v>
      </c>
      <c r="D95" s="185" t="s">
        <v>165</v>
      </c>
      <c r="E95" s="186" t="s">
        <v>1062</v>
      </c>
      <c r="F95" s="187" t="s">
        <v>1063</v>
      </c>
      <c r="G95" s="188" t="s">
        <v>195</v>
      </c>
      <c r="H95" s="189" t="n">
        <v>1</v>
      </c>
      <c r="I95" s="190"/>
      <c r="J95" s="191" t="n">
        <f aca="false">ROUND(I95*H95,0)</f>
        <v>0</v>
      </c>
      <c r="K95" s="187" t="s">
        <v>335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5E-005</v>
      </c>
      <c r="R95" s="194" t="n">
        <f aca="false">Q95*H95</f>
        <v>5E-005</v>
      </c>
      <c r="S95" s="194" t="n">
        <v>0.01235</v>
      </c>
      <c r="T95" s="195" t="n">
        <f aca="false">S95*H95</f>
        <v>0.01235</v>
      </c>
      <c r="AR95" s="11" t="s">
        <v>257</v>
      </c>
      <c r="AT95" s="11" t="s">
        <v>165</v>
      </c>
      <c r="AU95" s="11" t="s">
        <v>81</v>
      </c>
      <c r="AY95" s="11" t="s">
        <v>16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1</v>
      </c>
      <c r="BK95" s="196" t="n">
        <f aca="false">ROUND(I95*H95,0)</f>
        <v>0</v>
      </c>
      <c r="BL95" s="11" t="s">
        <v>257</v>
      </c>
      <c r="BM95" s="11" t="s">
        <v>1064</v>
      </c>
    </row>
    <row r="96" s="30" customFormat="true" ht="22.5" hidden="false" customHeight="true" outlineLevel="0" collapsed="false">
      <c r="B96" s="31"/>
      <c r="D96" s="202" t="s">
        <v>171</v>
      </c>
      <c r="F96" s="235" t="s">
        <v>1065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71</v>
      </c>
      <c r="AU96" s="11" t="s">
        <v>81</v>
      </c>
    </row>
    <row r="97" s="30" customFormat="true" ht="22.5" hidden="false" customHeight="true" outlineLevel="0" collapsed="false">
      <c r="B97" s="184"/>
      <c r="C97" s="185" t="s">
        <v>210</v>
      </c>
      <c r="D97" s="185" t="s">
        <v>165</v>
      </c>
      <c r="E97" s="186" t="s">
        <v>1066</v>
      </c>
      <c r="F97" s="187" t="s">
        <v>1067</v>
      </c>
      <c r="G97" s="188" t="s">
        <v>195</v>
      </c>
      <c r="H97" s="189" t="n">
        <v>1</v>
      </c>
      <c r="I97" s="190"/>
      <c r="J97" s="191" t="n">
        <f aca="false">ROUND(I97*H97,0)</f>
        <v>0</v>
      </c>
      <c r="K97" s="187" t="s">
        <v>335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.0134</v>
      </c>
      <c r="R97" s="194" t="n">
        <f aca="false">Q97*H97</f>
        <v>0.0134</v>
      </c>
      <c r="S97" s="194" t="n">
        <v>0</v>
      </c>
      <c r="T97" s="195" t="n">
        <f aca="false">S97*H97</f>
        <v>0</v>
      </c>
      <c r="AR97" s="11" t="s">
        <v>257</v>
      </c>
      <c r="AT97" s="11" t="s">
        <v>165</v>
      </c>
      <c r="AU97" s="11" t="s">
        <v>81</v>
      </c>
      <c r="AY97" s="11" t="s">
        <v>16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1</v>
      </c>
      <c r="BK97" s="196" t="n">
        <f aca="false">ROUND(I97*H97,0)</f>
        <v>0</v>
      </c>
      <c r="BL97" s="11" t="s">
        <v>257</v>
      </c>
      <c r="BM97" s="11" t="s">
        <v>1068</v>
      </c>
    </row>
    <row r="98" s="30" customFormat="true" ht="22.5" hidden="false" customHeight="true" outlineLevel="0" collapsed="false">
      <c r="B98" s="184"/>
      <c r="C98" s="185" t="s">
        <v>96</v>
      </c>
      <c r="D98" s="185" t="s">
        <v>165</v>
      </c>
      <c r="E98" s="186" t="s">
        <v>1069</v>
      </c>
      <c r="F98" s="187" t="s">
        <v>1070</v>
      </c>
      <c r="G98" s="188" t="s">
        <v>195</v>
      </c>
      <c r="H98" s="189" t="n">
        <v>1</v>
      </c>
      <c r="I98" s="190"/>
      <c r="J98" s="191" t="n">
        <f aca="false">ROUND(I98*H98,0)</f>
        <v>0</v>
      </c>
      <c r="K98" s="187" t="s">
        <v>335</v>
      </c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57</v>
      </c>
      <c r="AT98" s="11" t="s">
        <v>165</v>
      </c>
      <c r="AU98" s="11" t="s">
        <v>81</v>
      </c>
      <c r="AY98" s="11" t="s">
        <v>16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1</v>
      </c>
      <c r="BK98" s="196" t="n">
        <f aca="false">ROUND(I98*H98,0)</f>
        <v>0</v>
      </c>
      <c r="BL98" s="11" t="s">
        <v>257</v>
      </c>
      <c r="BM98" s="11" t="s">
        <v>1071</v>
      </c>
    </row>
    <row r="99" s="30" customFormat="true" ht="30" hidden="false" customHeight="true" outlineLevel="0" collapsed="false">
      <c r="B99" s="31"/>
      <c r="D99" s="197" t="s">
        <v>171</v>
      </c>
      <c r="F99" s="198" t="s">
        <v>1072</v>
      </c>
      <c r="I99" s="155"/>
      <c r="L99" s="31"/>
      <c r="M99" s="252"/>
      <c r="N99" s="253"/>
      <c r="O99" s="253"/>
      <c r="P99" s="253"/>
      <c r="Q99" s="253"/>
      <c r="R99" s="253"/>
      <c r="S99" s="253"/>
      <c r="T99" s="254"/>
      <c r="AT99" s="11" t="s">
        <v>171</v>
      </c>
      <c r="AU99" s="11" t="s">
        <v>81</v>
      </c>
    </row>
    <row r="100" s="30" customFormat="true" ht="6.95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132"/>
      <c r="J100" s="53"/>
      <c r="K100" s="53"/>
      <c r="L100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10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7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78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78:BE81),0)</f>
        <v>0</v>
      </c>
      <c r="G30" s="32"/>
      <c r="H30" s="32"/>
      <c r="I30" s="127" t="n">
        <v>0.21</v>
      </c>
      <c r="J30" s="126" t="n">
        <f aca="false">ROUND(ROUND((SUM(BE78:BE81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78:BF81),0)</f>
        <v>0</v>
      </c>
      <c r="G31" s="32"/>
      <c r="H31" s="32"/>
      <c r="I31" s="127" t="n">
        <v>0.15</v>
      </c>
      <c r="J31" s="126" t="n">
        <f aca="false">ROUND(ROUND((SUM(BF78:BF81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78:BG81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78:BH81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78:BI81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6 - Elektroinstal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Město Dvůr Králové n.L., nám. TGM 38</v>
      </c>
      <c r="G51" s="32"/>
      <c r="H51" s="32"/>
      <c r="I51" s="116" t="s">
        <v>35</v>
      </c>
      <c r="J51" s="21" t="str">
        <f aca="false">E21</f>
        <v>Projektis spol. s r.o., Legionářská 562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074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5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47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9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Společenské a vzdělávací centrum pro seniory Sadová 2755, Dvůr Králové n.L.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123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6 - Elektroinstalace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3</v>
      </c>
      <c r="F72" s="156" t="str">
        <f aca="false">F12</f>
        <v>Dvůr Králové nad Labem</v>
      </c>
      <c r="I72" s="157" t="s">
        <v>25</v>
      </c>
      <c r="J72" s="158" t="str">
        <f aca="false">IF(J12="","",J12)</f>
        <v>22.6.2017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29</v>
      </c>
      <c r="F74" s="156" t="str">
        <f aca="false">E15</f>
        <v>Město Dvůr Králové n.L., nám. TGM 38</v>
      </c>
      <c r="I74" s="157" t="s">
        <v>35</v>
      </c>
      <c r="J74" s="156" t="str">
        <f aca="false">E21</f>
        <v>Projektis spol. s r.o., Legionářská 562</v>
      </c>
      <c r="L74" s="31"/>
    </row>
    <row r="75" s="30" customFormat="true" ht="14.45" hidden="false" customHeight="true" outlineLevel="0" collapsed="false">
      <c r="B75" s="31"/>
      <c r="C75" s="60" t="s">
        <v>33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48</v>
      </c>
      <c r="D77" s="162" t="s">
        <v>58</v>
      </c>
      <c r="E77" s="162" t="s">
        <v>54</v>
      </c>
      <c r="F77" s="162" t="s">
        <v>149</v>
      </c>
      <c r="G77" s="162" t="s">
        <v>150</v>
      </c>
      <c r="H77" s="162" t="s">
        <v>151</v>
      </c>
      <c r="I77" s="163" t="s">
        <v>152</v>
      </c>
      <c r="J77" s="162" t="s">
        <v>127</v>
      </c>
      <c r="K77" s="164" t="s">
        <v>153</v>
      </c>
      <c r="L77" s="160"/>
      <c r="M77" s="76" t="s">
        <v>154</v>
      </c>
      <c r="N77" s="77" t="s">
        <v>43</v>
      </c>
      <c r="O77" s="77" t="s">
        <v>155</v>
      </c>
      <c r="P77" s="77" t="s">
        <v>156</v>
      </c>
      <c r="Q77" s="77" t="s">
        <v>157</v>
      </c>
      <c r="R77" s="77" t="s">
        <v>158</v>
      </c>
      <c r="S77" s="77" t="s">
        <v>159</v>
      </c>
      <c r="T77" s="78" t="s">
        <v>160</v>
      </c>
    </row>
    <row r="78" s="30" customFormat="true" ht="29.25" hidden="false" customHeight="true" outlineLevel="0" collapsed="false">
      <c r="B78" s="31"/>
      <c r="C78" s="80" t="s">
        <v>128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2</v>
      </c>
      <c r="AU78" s="11" t="s">
        <v>129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2</v>
      </c>
      <c r="E79" s="172" t="s">
        <v>200</v>
      </c>
      <c r="F79" s="172" t="s">
        <v>1076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84</v>
      </c>
      <c r="AT79" s="179" t="s">
        <v>72</v>
      </c>
      <c r="AU79" s="179" t="s">
        <v>73</v>
      </c>
      <c r="AY79" s="171" t="s">
        <v>163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2</v>
      </c>
      <c r="E80" s="182" t="s">
        <v>1077</v>
      </c>
      <c r="F80" s="182" t="s">
        <v>1078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84</v>
      </c>
      <c r="AT80" s="179" t="s">
        <v>72</v>
      </c>
      <c r="AU80" s="179" t="s">
        <v>10</v>
      </c>
      <c r="AY80" s="171" t="s">
        <v>163</v>
      </c>
      <c r="BK80" s="180" t="n">
        <f aca="false">BK81</f>
        <v>0</v>
      </c>
    </row>
    <row r="81" s="30" customFormat="true" ht="22.5" hidden="false" customHeight="true" outlineLevel="0" collapsed="false">
      <c r="B81" s="184"/>
      <c r="C81" s="185" t="s">
        <v>10</v>
      </c>
      <c r="D81" s="185" t="s">
        <v>165</v>
      </c>
      <c r="E81" s="186" t="s">
        <v>10</v>
      </c>
      <c r="F81" s="187" t="s">
        <v>94</v>
      </c>
      <c r="G81" s="188" t="s">
        <v>451</v>
      </c>
      <c r="H81" s="189" t="n">
        <v>1</v>
      </c>
      <c r="I81" s="190"/>
      <c r="J81" s="191" t="n">
        <f aca="false">ROUND(I81*H81,0)</f>
        <v>0</v>
      </c>
      <c r="K81" s="187"/>
      <c r="L81" s="31"/>
      <c r="M81" s="192"/>
      <c r="N81" s="258" t="s">
        <v>45</v>
      </c>
      <c r="O81" s="253"/>
      <c r="P81" s="256" t="n">
        <f aca="false">O81*H81</f>
        <v>0</v>
      </c>
      <c r="Q81" s="256" t="n">
        <v>0</v>
      </c>
      <c r="R81" s="256" t="n">
        <f aca="false">Q81*H81</f>
        <v>0</v>
      </c>
      <c r="S81" s="256" t="n">
        <v>0</v>
      </c>
      <c r="T81" s="257" t="n">
        <f aca="false">S81*H81</f>
        <v>0</v>
      </c>
      <c r="AR81" s="11" t="s">
        <v>525</v>
      </c>
      <c r="AT81" s="11" t="s">
        <v>165</v>
      </c>
      <c r="AU81" s="11" t="s">
        <v>81</v>
      </c>
      <c r="AY81" s="11" t="s">
        <v>163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81</v>
      </c>
      <c r="BK81" s="196" t="n">
        <f aca="false">ROUND(I81*H81,0)</f>
        <v>0</v>
      </c>
      <c r="BL81" s="11" t="s">
        <v>525</v>
      </c>
      <c r="BM81" s="11" t="s">
        <v>1079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9</v>
      </c>
      <c r="G1" s="5" t="s">
        <v>100</v>
      </c>
      <c r="H1" s="5"/>
      <c r="I1" s="110"/>
      <c r="J1" s="5" t="s">
        <v>101</v>
      </c>
      <c r="K1" s="109" t="s">
        <v>102</v>
      </c>
      <c r="L1" s="5" t="s">
        <v>10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110</v>
      </c>
      <c r="E4" s="10"/>
      <c r="F4" s="10"/>
      <c r="G4" s="10"/>
      <c r="H4" s="10"/>
      <c r="I4" s="112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Společenské a vzdělávací centrum pro seniory Sadová 2755, Dvůr Králové n.L.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3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8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stavby'!AN8</f>
        <v>22.6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9</v>
      </c>
      <c r="E14" s="32"/>
      <c r="F14" s="32"/>
      <c r="G14" s="32"/>
      <c r="H14" s="32"/>
      <c r="I14" s="116" t="s">
        <v>30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1081</v>
      </c>
      <c r="F15" s="32"/>
      <c r="G15" s="32"/>
      <c r="H15" s="32"/>
      <c r="I15" s="116" t="s">
        <v>32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0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0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1082</v>
      </c>
      <c r="F21" s="32"/>
      <c r="G21" s="32"/>
      <c r="H21" s="32"/>
      <c r="I21" s="116" t="s">
        <v>32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9</v>
      </c>
      <c r="E27" s="32"/>
      <c r="F27" s="32"/>
      <c r="G27" s="32"/>
      <c r="H27" s="32"/>
      <c r="I27" s="114"/>
      <c r="J27" s="83" t="n">
        <f aca="false">ROUND(J86,0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5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6" t="n">
        <f aca="false">ROUND(SUM(BE86:BE114),0)</f>
        <v>0</v>
      </c>
      <c r="G30" s="32"/>
      <c r="H30" s="32"/>
      <c r="I30" s="127" t="n">
        <v>0.21</v>
      </c>
      <c r="J30" s="126" t="n">
        <f aca="false">ROUND(ROUND((SUM(BE86:BE114)),0)*I30,0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6" t="n">
        <f aca="false">ROUND(SUM(BF86:BF114),0)</f>
        <v>0</v>
      </c>
      <c r="G31" s="32"/>
      <c r="H31" s="32"/>
      <c r="I31" s="127" t="n">
        <v>0.15</v>
      </c>
      <c r="J31" s="126" t="n">
        <f aca="false">ROUND(ROUND((SUM(BF86:BF114)),0)*I31,0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6" t="n">
        <f aca="false">ROUND(SUM(BG86:BG114),0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6" t="n">
        <f aca="false">ROUND(SUM(BH86:BH114),0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6" t="n">
        <f aca="false">ROUND(SUM(BI86:BI114),0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8" t="s">
        <v>50</v>
      </c>
      <c r="H36" s="48" t="s">
        <v>51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25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Společenské a vzdělávací centrum pro seniory Sadová 2755, Dvůr Králové n.L.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23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7 - Vedlejš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Dvůr Králové nad Labem</v>
      </c>
      <c r="G49" s="32"/>
      <c r="H49" s="32"/>
      <c r="I49" s="116" t="s">
        <v>25</v>
      </c>
      <c r="J49" s="66" t="str">
        <f aca="false">IF(J12="","",J12)</f>
        <v>22.6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9</v>
      </c>
      <c r="D51" s="32"/>
      <c r="E51" s="32"/>
      <c r="F51" s="21" t="str">
        <f aca="false">E15</f>
        <v>SŠIS Dvůr Králové n.L., E.Krásnohorské 2069</v>
      </c>
      <c r="G51" s="32"/>
      <c r="H51" s="32"/>
      <c r="I51" s="116" t="s">
        <v>35</v>
      </c>
      <c r="J51" s="21" t="str">
        <f aca="false">E21</f>
        <v>Projektis spol. s r.o., Legionářská 562, D.K.n.L.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26</v>
      </c>
      <c r="D54" s="45"/>
      <c r="E54" s="45"/>
      <c r="F54" s="45"/>
      <c r="G54" s="45"/>
      <c r="H54" s="45"/>
      <c r="I54" s="136"/>
      <c r="J54" s="137" t="s">
        <v>12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28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29</v>
      </c>
    </row>
    <row r="57" s="139" customFormat="true" ht="24.95" hidden="false" customHeight="true" outlineLevel="0" collapsed="false">
      <c r="B57" s="140"/>
      <c r="C57" s="141"/>
      <c r="D57" s="142" t="s">
        <v>1083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84</v>
      </c>
      <c r="E58" s="151"/>
      <c r="F58" s="151"/>
      <c r="G58" s="151"/>
      <c r="H58" s="151"/>
      <c r="I58" s="152"/>
      <c r="J58" s="153" t="n">
        <f aca="false">J88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85</v>
      </c>
      <c r="E59" s="151"/>
      <c r="F59" s="151"/>
      <c r="G59" s="151"/>
      <c r="H59" s="151"/>
      <c r="I59" s="152"/>
      <c r="J59" s="153" t="n">
        <f aca="false">J9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86</v>
      </c>
      <c r="E60" s="151"/>
      <c r="F60" s="151"/>
      <c r="G60" s="151"/>
      <c r="H60" s="151"/>
      <c r="I60" s="152"/>
      <c r="J60" s="153" t="n">
        <f aca="false">J9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87</v>
      </c>
      <c r="E61" s="151"/>
      <c r="F61" s="151"/>
      <c r="G61" s="151"/>
      <c r="H61" s="151"/>
      <c r="I61" s="152"/>
      <c r="J61" s="153" t="n">
        <f aca="false">J9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88</v>
      </c>
      <c r="E62" s="151"/>
      <c r="F62" s="151"/>
      <c r="G62" s="151"/>
      <c r="H62" s="151"/>
      <c r="I62" s="152"/>
      <c r="J62" s="153" t="n">
        <f aca="false">J10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89</v>
      </c>
      <c r="E63" s="151"/>
      <c r="F63" s="151"/>
      <c r="G63" s="151"/>
      <c r="H63" s="151"/>
      <c r="I63" s="152"/>
      <c r="J63" s="153" t="n">
        <f aca="false">J10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90</v>
      </c>
      <c r="E64" s="151"/>
      <c r="F64" s="151"/>
      <c r="G64" s="151"/>
      <c r="H64" s="151"/>
      <c r="I64" s="152"/>
      <c r="J64" s="153" t="n">
        <f aca="false">J106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091</v>
      </c>
      <c r="E65" s="151"/>
      <c r="F65" s="151"/>
      <c r="G65" s="151"/>
      <c r="H65" s="151"/>
      <c r="I65" s="152"/>
      <c r="J65" s="153" t="n">
        <f aca="false">J10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092</v>
      </c>
      <c r="E66" s="151"/>
      <c r="F66" s="151"/>
      <c r="G66" s="151"/>
      <c r="H66" s="151"/>
      <c r="I66" s="152"/>
      <c r="J66" s="153" t="n">
        <f aca="false">J112</f>
        <v>0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47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9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Společenské a vzdělávací centrum pro seniory Sadová 2755, Dvůr Králové n.L.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23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7 - Vedlejší náklady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3</v>
      </c>
      <c r="F80" s="156" t="str">
        <f aca="false">F12</f>
        <v>Dvůr Králové nad Labem</v>
      </c>
      <c r="I80" s="157" t="s">
        <v>25</v>
      </c>
      <c r="J80" s="158" t="str">
        <f aca="false">IF(J12="","",J12)</f>
        <v>22.6.2017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29</v>
      </c>
      <c r="F82" s="156" t="str">
        <f aca="false">E15</f>
        <v>SŠIS Dvůr Králové n.L., E.Krásnohorské 2069</v>
      </c>
      <c r="I82" s="157" t="s">
        <v>35</v>
      </c>
      <c r="J82" s="156" t="str">
        <f aca="false">E21</f>
        <v>Projektis spol. s r.o., Legionářská 562, D.K.n.L.</v>
      </c>
      <c r="L82" s="31"/>
    </row>
    <row r="83" s="30" customFormat="true" ht="14.45" hidden="false" customHeight="true" outlineLevel="0" collapsed="false">
      <c r="B83" s="31"/>
      <c r="C83" s="60" t="s">
        <v>33</v>
      </c>
      <c r="F83" s="156" t="str">
        <f aca="false">IF(E18="","",E18)</f>
        <v/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48</v>
      </c>
      <c r="D85" s="162" t="s">
        <v>58</v>
      </c>
      <c r="E85" s="162" t="s">
        <v>54</v>
      </c>
      <c r="F85" s="162" t="s">
        <v>149</v>
      </c>
      <c r="G85" s="162" t="s">
        <v>150</v>
      </c>
      <c r="H85" s="162" t="s">
        <v>151</v>
      </c>
      <c r="I85" s="163" t="s">
        <v>152</v>
      </c>
      <c r="J85" s="162" t="s">
        <v>127</v>
      </c>
      <c r="K85" s="164" t="s">
        <v>153</v>
      </c>
      <c r="L85" s="160"/>
      <c r="M85" s="76" t="s">
        <v>154</v>
      </c>
      <c r="N85" s="77" t="s">
        <v>43</v>
      </c>
      <c r="O85" s="77" t="s">
        <v>155</v>
      </c>
      <c r="P85" s="77" t="s">
        <v>156</v>
      </c>
      <c r="Q85" s="77" t="s">
        <v>157</v>
      </c>
      <c r="R85" s="77" t="s">
        <v>158</v>
      </c>
      <c r="S85" s="77" t="s">
        <v>159</v>
      </c>
      <c r="T85" s="78" t="s">
        <v>160</v>
      </c>
    </row>
    <row r="86" s="30" customFormat="true" ht="29.25" hidden="false" customHeight="true" outlineLevel="0" collapsed="false">
      <c r="B86" s="31"/>
      <c r="C86" s="80" t="s">
        <v>128</v>
      </c>
      <c r="I86" s="155"/>
      <c r="J86" s="165" t="n">
        <f aca="false">BK86</f>
        <v>0</v>
      </c>
      <c r="L86" s="31"/>
      <c r="M86" s="79"/>
      <c r="N86" s="69"/>
      <c r="O86" s="69"/>
      <c r="P86" s="166" t="n">
        <f aca="false">P87</f>
        <v>0</v>
      </c>
      <c r="Q86" s="69"/>
      <c r="R86" s="166" t="n">
        <f aca="false">R87</f>
        <v>0</v>
      </c>
      <c r="S86" s="69"/>
      <c r="T86" s="167" t="n">
        <f aca="false">T87</f>
        <v>0</v>
      </c>
      <c r="AT86" s="11" t="s">
        <v>72</v>
      </c>
      <c r="AU86" s="11" t="s">
        <v>129</v>
      </c>
      <c r="BK86" s="168" t="n">
        <f aca="false">BK87</f>
        <v>0</v>
      </c>
    </row>
    <row r="87" s="169" customFormat="true" ht="37.35" hidden="false" customHeight="true" outlineLevel="0" collapsed="false">
      <c r="B87" s="170"/>
      <c r="D87" s="171" t="s">
        <v>72</v>
      </c>
      <c r="E87" s="172" t="s">
        <v>1093</v>
      </c>
      <c r="F87" s="172" t="s">
        <v>1094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1+P94+P97+P100+P103+P106+P109+P112</f>
        <v>0</v>
      </c>
      <c r="Q87" s="176"/>
      <c r="R87" s="177" t="n">
        <f aca="false">R88+R91+R94+R97+R100+R103+R106+R109+R112</f>
        <v>0</v>
      </c>
      <c r="S87" s="176"/>
      <c r="T87" s="178" t="n">
        <f aca="false">T88+T91+T94+T97+T100+T103+T106+T109+T112</f>
        <v>0</v>
      </c>
      <c r="AR87" s="171" t="s">
        <v>90</v>
      </c>
      <c r="AT87" s="179" t="s">
        <v>72</v>
      </c>
      <c r="AU87" s="179" t="s">
        <v>73</v>
      </c>
      <c r="AY87" s="171" t="s">
        <v>163</v>
      </c>
      <c r="BK87" s="180" t="n">
        <f aca="false">BK88+BK91+BK94+BK97+BK100+BK103+BK106+BK109+BK112</f>
        <v>0</v>
      </c>
    </row>
    <row r="88" s="169" customFormat="true" ht="19.9" hidden="false" customHeight="true" outlineLevel="0" collapsed="false">
      <c r="B88" s="170"/>
      <c r="D88" s="181" t="s">
        <v>72</v>
      </c>
      <c r="E88" s="182" t="s">
        <v>1095</v>
      </c>
      <c r="F88" s="182" t="s">
        <v>1096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0)</f>
        <v>0</v>
      </c>
      <c r="Q88" s="176"/>
      <c r="R88" s="177" t="n">
        <f aca="false">SUM(R89:R90)</f>
        <v>0</v>
      </c>
      <c r="S88" s="176"/>
      <c r="T88" s="178" t="n">
        <f aca="false">SUM(T89:T90)</f>
        <v>0</v>
      </c>
      <c r="AR88" s="171" t="s">
        <v>90</v>
      </c>
      <c r="AT88" s="179" t="s">
        <v>72</v>
      </c>
      <c r="AU88" s="179" t="s">
        <v>10</v>
      </c>
      <c r="AY88" s="171" t="s">
        <v>163</v>
      </c>
      <c r="BK88" s="180" t="n">
        <f aca="false">SUM(BK89:BK90)</f>
        <v>0</v>
      </c>
    </row>
    <row r="89" s="30" customFormat="true" ht="22.5" hidden="false" customHeight="true" outlineLevel="0" collapsed="false">
      <c r="B89" s="184"/>
      <c r="C89" s="185" t="s">
        <v>10</v>
      </c>
      <c r="D89" s="185" t="s">
        <v>165</v>
      </c>
      <c r="E89" s="186" t="s">
        <v>1097</v>
      </c>
      <c r="F89" s="187" t="s">
        <v>1096</v>
      </c>
      <c r="G89" s="188" t="s">
        <v>1098</v>
      </c>
      <c r="H89" s="189" t="n">
        <v>1</v>
      </c>
      <c r="I89" s="190"/>
      <c r="J89" s="191" t="n">
        <f aca="false">ROUND(I89*H89,0)</f>
        <v>0</v>
      </c>
      <c r="K89" s="187" t="s">
        <v>169</v>
      </c>
      <c r="L89" s="31"/>
      <c r="M89" s="192"/>
      <c r="N89" s="193" t="s">
        <v>44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099</v>
      </c>
      <c r="AT89" s="11" t="s">
        <v>165</v>
      </c>
      <c r="AU89" s="11" t="s">
        <v>81</v>
      </c>
      <c r="AY89" s="11" t="s">
        <v>16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10</v>
      </c>
      <c r="BK89" s="196" t="n">
        <f aca="false">ROUND(I89*H89,0)</f>
        <v>0</v>
      </c>
      <c r="BL89" s="11" t="s">
        <v>1099</v>
      </c>
      <c r="BM89" s="11" t="s">
        <v>1100</v>
      </c>
    </row>
    <row r="90" s="30" customFormat="true" ht="22.5" hidden="false" customHeight="true" outlineLevel="0" collapsed="false">
      <c r="B90" s="31"/>
      <c r="D90" s="197" t="s">
        <v>171</v>
      </c>
      <c r="F90" s="198" t="s">
        <v>1101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71</v>
      </c>
      <c r="AU90" s="11" t="s">
        <v>81</v>
      </c>
    </row>
    <row r="91" s="169" customFormat="true" ht="29.85" hidden="false" customHeight="true" outlineLevel="0" collapsed="false">
      <c r="B91" s="170"/>
      <c r="D91" s="181" t="s">
        <v>72</v>
      </c>
      <c r="E91" s="182" t="s">
        <v>1102</v>
      </c>
      <c r="F91" s="182" t="s">
        <v>1103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3)</f>
        <v>0</v>
      </c>
      <c r="Q91" s="176"/>
      <c r="R91" s="177" t="n">
        <f aca="false">SUM(R92:R93)</f>
        <v>0</v>
      </c>
      <c r="S91" s="176"/>
      <c r="T91" s="178" t="n">
        <f aca="false">SUM(T92:T93)</f>
        <v>0</v>
      </c>
      <c r="AR91" s="171" t="s">
        <v>90</v>
      </c>
      <c r="AT91" s="179" t="s">
        <v>72</v>
      </c>
      <c r="AU91" s="179" t="s">
        <v>10</v>
      </c>
      <c r="AY91" s="171" t="s">
        <v>163</v>
      </c>
      <c r="BK91" s="180" t="n">
        <f aca="false">SUM(BK92:BK93)</f>
        <v>0</v>
      </c>
    </row>
    <row r="92" s="30" customFormat="true" ht="22.5" hidden="false" customHeight="true" outlineLevel="0" collapsed="false">
      <c r="B92" s="184"/>
      <c r="C92" s="185" t="s">
        <v>81</v>
      </c>
      <c r="D92" s="185" t="s">
        <v>165</v>
      </c>
      <c r="E92" s="186" t="s">
        <v>1104</v>
      </c>
      <c r="F92" s="187" t="s">
        <v>1103</v>
      </c>
      <c r="G92" s="188" t="s">
        <v>1098</v>
      </c>
      <c r="H92" s="189" t="n">
        <v>1</v>
      </c>
      <c r="I92" s="190"/>
      <c r="J92" s="191" t="n">
        <f aca="false">ROUND(I92*H92,0)</f>
        <v>0</v>
      </c>
      <c r="K92" s="187" t="s">
        <v>169</v>
      </c>
      <c r="L92" s="31"/>
      <c r="M92" s="192"/>
      <c r="N92" s="193" t="s">
        <v>44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099</v>
      </c>
      <c r="AT92" s="11" t="s">
        <v>165</v>
      </c>
      <c r="AU92" s="11" t="s">
        <v>81</v>
      </c>
      <c r="AY92" s="11" t="s">
        <v>16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10</v>
      </c>
      <c r="BK92" s="196" t="n">
        <f aca="false">ROUND(I92*H92,0)</f>
        <v>0</v>
      </c>
      <c r="BL92" s="11" t="s">
        <v>1099</v>
      </c>
      <c r="BM92" s="11" t="s">
        <v>1105</v>
      </c>
    </row>
    <row r="93" s="30" customFormat="true" ht="22.5" hidden="false" customHeight="true" outlineLevel="0" collapsed="false">
      <c r="B93" s="31"/>
      <c r="D93" s="197" t="s">
        <v>171</v>
      </c>
      <c r="F93" s="198" t="s">
        <v>1106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71</v>
      </c>
      <c r="AU93" s="11" t="s">
        <v>81</v>
      </c>
    </row>
    <row r="94" s="169" customFormat="true" ht="29.85" hidden="false" customHeight="true" outlineLevel="0" collapsed="false">
      <c r="B94" s="170"/>
      <c r="D94" s="181" t="s">
        <v>72</v>
      </c>
      <c r="E94" s="182" t="s">
        <v>1107</v>
      </c>
      <c r="F94" s="182" t="s">
        <v>1108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6)</f>
        <v>0</v>
      </c>
      <c r="Q94" s="176"/>
      <c r="R94" s="177" t="n">
        <f aca="false">SUM(R95:R96)</f>
        <v>0</v>
      </c>
      <c r="S94" s="176"/>
      <c r="T94" s="178" t="n">
        <f aca="false">SUM(T95:T96)</f>
        <v>0</v>
      </c>
      <c r="AR94" s="171" t="s">
        <v>90</v>
      </c>
      <c r="AT94" s="179" t="s">
        <v>72</v>
      </c>
      <c r="AU94" s="179" t="s">
        <v>10</v>
      </c>
      <c r="AY94" s="171" t="s">
        <v>163</v>
      </c>
      <c r="BK94" s="180" t="n">
        <f aca="false">SUM(BK95:BK96)</f>
        <v>0</v>
      </c>
    </row>
    <row r="95" s="30" customFormat="true" ht="22.5" hidden="false" customHeight="true" outlineLevel="0" collapsed="false">
      <c r="B95" s="184"/>
      <c r="C95" s="185" t="s">
        <v>84</v>
      </c>
      <c r="D95" s="185" t="s">
        <v>165</v>
      </c>
      <c r="E95" s="186" t="s">
        <v>1109</v>
      </c>
      <c r="F95" s="187" t="s">
        <v>1108</v>
      </c>
      <c r="G95" s="188" t="s">
        <v>1098</v>
      </c>
      <c r="H95" s="189" t="n">
        <v>1</v>
      </c>
      <c r="I95" s="190"/>
      <c r="J95" s="191" t="n">
        <f aca="false">ROUND(I95*H95,0)</f>
        <v>0</v>
      </c>
      <c r="K95" s="187" t="s">
        <v>169</v>
      </c>
      <c r="L95" s="31"/>
      <c r="M95" s="192"/>
      <c r="N95" s="193" t="s">
        <v>44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099</v>
      </c>
      <c r="AT95" s="11" t="s">
        <v>165</v>
      </c>
      <c r="AU95" s="11" t="s">
        <v>81</v>
      </c>
      <c r="AY95" s="11" t="s">
        <v>16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10</v>
      </c>
      <c r="BK95" s="196" t="n">
        <f aca="false">ROUND(I95*H95,0)</f>
        <v>0</v>
      </c>
      <c r="BL95" s="11" t="s">
        <v>1099</v>
      </c>
      <c r="BM95" s="11" t="s">
        <v>1110</v>
      </c>
    </row>
    <row r="96" s="30" customFormat="true" ht="22.5" hidden="false" customHeight="true" outlineLevel="0" collapsed="false">
      <c r="B96" s="31"/>
      <c r="D96" s="197" t="s">
        <v>171</v>
      </c>
      <c r="F96" s="198" t="s">
        <v>1111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71</v>
      </c>
      <c r="AU96" s="11" t="s">
        <v>81</v>
      </c>
    </row>
    <row r="97" s="169" customFormat="true" ht="29.85" hidden="false" customHeight="true" outlineLevel="0" collapsed="false">
      <c r="B97" s="170"/>
      <c r="D97" s="181" t="s">
        <v>72</v>
      </c>
      <c r="E97" s="182" t="s">
        <v>1112</v>
      </c>
      <c r="F97" s="182" t="s">
        <v>1113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99)</f>
        <v>0</v>
      </c>
      <c r="Q97" s="176"/>
      <c r="R97" s="177" t="n">
        <f aca="false">SUM(R98:R99)</f>
        <v>0</v>
      </c>
      <c r="S97" s="176"/>
      <c r="T97" s="178" t="n">
        <f aca="false">SUM(T98:T99)</f>
        <v>0</v>
      </c>
      <c r="AR97" s="171" t="s">
        <v>90</v>
      </c>
      <c r="AT97" s="179" t="s">
        <v>72</v>
      </c>
      <c r="AU97" s="179" t="s">
        <v>10</v>
      </c>
      <c r="AY97" s="171" t="s">
        <v>163</v>
      </c>
      <c r="BK97" s="180" t="n">
        <f aca="false">SUM(BK98:BK99)</f>
        <v>0</v>
      </c>
    </row>
    <row r="98" s="30" customFormat="true" ht="22.5" hidden="false" customHeight="true" outlineLevel="0" collapsed="false">
      <c r="B98" s="184"/>
      <c r="C98" s="185" t="s">
        <v>87</v>
      </c>
      <c r="D98" s="185" t="s">
        <v>165</v>
      </c>
      <c r="E98" s="186" t="s">
        <v>1114</v>
      </c>
      <c r="F98" s="187" t="s">
        <v>1113</v>
      </c>
      <c r="G98" s="188" t="s">
        <v>1098</v>
      </c>
      <c r="H98" s="189" t="n">
        <v>1</v>
      </c>
      <c r="I98" s="190"/>
      <c r="J98" s="191" t="n">
        <f aca="false">ROUND(I98*H98,0)</f>
        <v>0</v>
      </c>
      <c r="K98" s="187" t="s">
        <v>169</v>
      </c>
      <c r="L98" s="31"/>
      <c r="M98" s="192"/>
      <c r="N98" s="193" t="s">
        <v>44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099</v>
      </c>
      <c r="AT98" s="11" t="s">
        <v>165</v>
      </c>
      <c r="AU98" s="11" t="s">
        <v>81</v>
      </c>
      <c r="AY98" s="11" t="s">
        <v>16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10</v>
      </c>
      <c r="BK98" s="196" t="n">
        <f aca="false">ROUND(I98*H98,0)</f>
        <v>0</v>
      </c>
      <c r="BL98" s="11" t="s">
        <v>1099</v>
      </c>
      <c r="BM98" s="11" t="s">
        <v>1115</v>
      </c>
    </row>
    <row r="99" s="30" customFormat="true" ht="22.5" hidden="false" customHeight="true" outlineLevel="0" collapsed="false">
      <c r="B99" s="31"/>
      <c r="D99" s="197" t="s">
        <v>171</v>
      </c>
      <c r="F99" s="198" t="s">
        <v>1116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71</v>
      </c>
      <c r="AU99" s="11" t="s">
        <v>81</v>
      </c>
    </row>
    <row r="100" s="169" customFormat="true" ht="29.85" hidden="false" customHeight="true" outlineLevel="0" collapsed="false">
      <c r="B100" s="170"/>
      <c r="D100" s="181" t="s">
        <v>72</v>
      </c>
      <c r="E100" s="182" t="s">
        <v>1117</v>
      </c>
      <c r="F100" s="182" t="s">
        <v>1118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02)</f>
        <v>0</v>
      </c>
      <c r="Q100" s="176"/>
      <c r="R100" s="177" t="n">
        <f aca="false">SUM(R101:R102)</f>
        <v>0</v>
      </c>
      <c r="S100" s="176"/>
      <c r="T100" s="178" t="n">
        <f aca="false">SUM(T101:T102)</f>
        <v>0</v>
      </c>
      <c r="AR100" s="171" t="s">
        <v>90</v>
      </c>
      <c r="AT100" s="179" t="s">
        <v>72</v>
      </c>
      <c r="AU100" s="179" t="s">
        <v>10</v>
      </c>
      <c r="AY100" s="171" t="s">
        <v>163</v>
      </c>
      <c r="BK100" s="180" t="n">
        <f aca="false">SUM(BK101:BK102)</f>
        <v>0</v>
      </c>
    </row>
    <row r="101" s="30" customFormat="true" ht="22.5" hidden="false" customHeight="true" outlineLevel="0" collapsed="false">
      <c r="B101" s="184"/>
      <c r="C101" s="185" t="s">
        <v>90</v>
      </c>
      <c r="D101" s="185" t="s">
        <v>165</v>
      </c>
      <c r="E101" s="186" t="s">
        <v>1119</v>
      </c>
      <c r="F101" s="187" t="s">
        <v>1118</v>
      </c>
      <c r="G101" s="188" t="s">
        <v>1098</v>
      </c>
      <c r="H101" s="189" t="n">
        <v>1</v>
      </c>
      <c r="I101" s="190"/>
      <c r="J101" s="191" t="n">
        <f aca="false">ROUND(I101*H101,0)</f>
        <v>0</v>
      </c>
      <c r="K101" s="187" t="s">
        <v>169</v>
      </c>
      <c r="L101" s="31"/>
      <c r="M101" s="192"/>
      <c r="N101" s="193" t="s">
        <v>44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099</v>
      </c>
      <c r="AT101" s="11" t="s">
        <v>165</v>
      </c>
      <c r="AU101" s="11" t="s">
        <v>81</v>
      </c>
      <c r="AY101" s="11" t="s">
        <v>16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10</v>
      </c>
      <c r="BK101" s="196" t="n">
        <f aca="false">ROUND(I101*H101,0)</f>
        <v>0</v>
      </c>
      <c r="BL101" s="11" t="s">
        <v>1099</v>
      </c>
      <c r="BM101" s="11" t="s">
        <v>1120</v>
      </c>
    </row>
    <row r="102" s="30" customFormat="true" ht="22.5" hidden="false" customHeight="true" outlineLevel="0" collapsed="false">
      <c r="B102" s="31"/>
      <c r="D102" s="197" t="s">
        <v>171</v>
      </c>
      <c r="F102" s="198" t="s">
        <v>1121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71</v>
      </c>
      <c r="AU102" s="11" t="s">
        <v>81</v>
      </c>
    </row>
    <row r="103" s="169" customFormat="true" ht="29.85" hidden="false" customHeight="true" outlineLevel="0" collapsed="false">
      <c r="B103" s="170"/>
      <c r="D103" s="181" t="s">
        <v>72</v>
      </c>
      <c r="E103" s="182" t="s">
        <v>1122</v>
      </c>
      <c r="F103" s="182" t="s">
        <v>1123</v>
      </c>
      <c r="I103" s="173"/>
      <c r="J103" s="183" t="n">
        <f aca="false">BK103</f>
        <v>0</v>
      </c>
      <c r="L103" s="170"/>
      <c r="M103" s="175"/>
      <c r="N103" s="176"/>
      <c r="O103" s="176"/>
      <c r="P103" s="177" t="n">
        <f aca="false">SUM(P104:P105)</f>
        <v>0</v>
      </c>
      <c r="Q103" s="176"/>
      <c r="R103" s="177" t="n">
        <f aca="false">SUM(R104:R105)</f>
        <v>0</v>
      </c>
      <c r="S103" s="176"/>
      <c r="T103" s="178" t="n">
        <f aca="false">SUM(T104:T105)</f>
        <v>0</v>
      </c>
      <c r="AR103" s="171" t="s">
        <v>90</v>
      </c>
      <c r="AT103" s="179" t="s">
        <v>72</v>
      </c>
      <c r="AU103" s="179" t="s">
        <v>10</v>
      </c>
      <c r="AY103" s="171" t="s">
        <v>163</v>
      </c>
      <c r="BK103" s="180" t="n">
        <f aca="false">SUM(BK104:BK105)</f>
        <v>0</v>
      </c>
    </row>
    <row r="104" s="30" customFormat="true" ht="22.5" hidden="false" customHeight="true" outlineLevel="0" collapsed="false">
      <c r="B104" s="184"/>
      <c r="C104" s="185" t="s">
        <v>93</v>
      </c>
      <c r="D104" s="185" t="s">
        <v>165</v>
      </c>
      <c r="E104" s="186" t="s">
        <v>1124</v>
      </c>
      <c r="F104" s="187" t="s">
        <v>1123</v>
      </c>
      <c r="G104" s="188" t="s">
        <v>1098</v>
      </c>
      <c r="H104" s="189" t="n">
        <v>1</v>
      </c>
      <c r="I104" s="190"/>
      <c r="J104" s="191" t="n">
        <f aca="false">ROUND(I104*H104,0)</f>
        <v>0</v>
      </c>
      <c r="K104" s="187" t="s">
        <v>169</v>
      </c>
      <c r="L104" s="31"/>
      <c r="M104" s="192"/>
      <c r="N104" s="193" t="s">
        <v>44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099</v>
      </c>
      <c r="AT104" s="11" t="s">
        <v>165</v>
      </c>
      <c r="AU104" s="11" t="s">
        <v>81</v>
      </c>
      <c r="AY104" s="11" t="s">
        <v>16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10</v>
      </c>
      <c r="BK104" s="196" t="n">
        <f aca="false">ROUND(I104*H104,0)</f>
        <v>0</v>
      </c>
      <c r="BL104" s="11" t="s">
        <v>1099</v>
      </c>
      <c r="BM104" s="11" t="s">
        <v>1125</v>
      </c>
    </row>
    <row r="105" s="30" customFormat="true" ht="22.5" hidden="false" customHeight="true" outlineLevel="0" collapsed="false">
      <c r="B105" s="31"/>
      <c r="D105" s="197" t="s">
        <v>171</v>
      </c>
      <c r="F105" s="198" t="s">
        <v>1126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71</v>
      </c>
      <c r="AU105" s="11" t="s">
        <v>81</v>
      </c>
    </row>
    <row r="106" s="169" customFormat="true" ht="29.85" hidden="false" customHeight="true" outlineLevel="0" collapsed="false">
      <c r="B106" s="170"/>
      <c r="D106" s="181" t="s">
        <v>72</v>
      </c>
      <c r="E106" s="182" t="s">
        <v>1127</v>
      </c>
      <c r="F106" s="182" t="s">
        <v>1128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SUM(P107:P108)</f>
        <v>0</v>
      </c>
      <c r="Q106" s="176"/>
      <c r="R106" s="177" t="n">
        <f aca="false">SUM(R107:R108)</f>
        <v>0</v>
      </c>
      <c r="S106" s="176"/>
      <c r="T106" s="178" t="n">
        <f aca="false">SUM(T107:T108)</f>
        <v>0</v>
      </c>
      <c r="AR106" s="171" t="s">
        <v>90</v>
      </c>
      <c r="AT106" s="179" t="s">
        <v>72</v>
      </c>
      <c r="AU106" s="179" t="s">
        <v>10</v>
      </c>
      <c r="AY106" s="171" t="s">
        <v>163</v>
      </c>
      <c r="BK106" s="180" t="n">
        <f aca="false">SUM(BK107:BK108)</f>
        <v>0</v>
      </c>
    </row>
    <row r="107" s="30" customFormat="true" ht="22.5" hidden="false" customHeight="true" outlineLevel="0" collapsed="false">
      <c r="B107" s="184"/>
      <c r="C107" s="185" t="s">
        <v>96</v>
      </c>
      <c r="D107" s="185" t="s">
        <v>165</v>
      </c>
      <c r="E107" s="186" t="s">
        <v>1129</v>
      </c>
      <c r="F107" s="187" t="s">
        <v>1128</v>
      </c>
      <c r="G107" s="188" t="s">
        <v>1098</v>
      </c>
      <c r="H107" s="189" t="n">
        <v>1</v>
      </c>
      <c r="I107" s="190"/>
      <c r="J107" s="191" t="n">
        <f aca="false">ROUND(I107*H107,0)</f>
        <v>0</v>
      </c>
      <c r="K107" s="187" t="s">
        <v>169</v>
      </c>
      <c r="L107" s="31"/>
      <c r="M107" s="192"/>
      <c r="N107" s="193" t="s">
        <v>44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099</v>
      </c>
      <c r="AT107" s="11" t="s">
        <v>165</v>
      </c>
      <c r="AU107" s="11" t="s">
        <v>81</v>
      </c>
      <c r="AY107" s="11" t="s">
        <v>16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10</v>
      </c>
      <c r="BK107" s="196" t="n">
        <f aca="false">ROUND(I107*H107,0)</f>
        <v>0</v>
      </c>
      <c r="BL107" s="11" t="s">
        <v>1099</v>
      </c>
      <c r="BM107" s="11" t="s">
        <v>1130</v>
      </c>
    </row>
    <row r="108" s="30" customFormat="true" ht="22.5" hidden="false" customHeight="true" outlineLevel="0" collapsed="false">
      <c r="B108" s="31"/>
      <c r="D108" s="197" t="s">
        <v>171</v>
      </c>
      <c r="F108" s="198" t="s">
        <v>1131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71</v>
      </c>
      <c r="AU108" s="11" t="s">
        <v>81</v>
      </c>
    </row>
    <row r="109" s="169" customFormat="true" ht="29.85" hidden="false" customHeight="true" outlineLevel="0" collapsed="false">
      <c r="B109" s="170"/>
      <c r="D109" s="181" t="s">
        <v>72</v>
      </c>
      <c r="E109" s="182" t="s">
        <v>1132</v>
      </c>
      <c r="F109" s="182" t="s">
        <v>1133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11)</f>
        <v>0</v>
      </c>
      <c r="Q109" s="176"/>
      <c r="R109" s="177" t="n">
        <f aca="false">SUM(R110:R111)</f>
        <v>0</v>
      </c>
      <c r="S109" s="176"/>
      <c r="T109" s="178" t="n">
        <f aca="false">SUM(T110:T111)</f>
        <v>0</v>
      </c>
      <c r="AR109" s="171" t="s">
        <v>90</v>
      </c>
      <c r="AT109" s="179" t="s">
        <v>72</v>
      </c>
      <c r="AU109" s="179" t="s">
        <v>10</v>
      </c>
      <c r="AY109" s="171" t="s">
        <v>163</v>
      </c>
      <c r="BK109" s="180" t="n">
        <f aca="false">SUM(BK110:BK111)</f>
        <v>0</v>
      </c>
    </row>
    <row r="110" s="30" customFormat="true" ht="22.5" hidden="false" customHeight="true" outlineLevel="0" collapsed="false">
      <c r="B110" s="184"/>
      <c r="C110" s="185" t="s">
        <v>203</v>
      </c>
      <c r="D110" s="185" t="s">
        <v>165</v>
      </c>
      <c r="E110" s="186" t="s">
        <v>1134</v>
      </c>
      <c r="F110" s="187" t="s">
        <v>1135</v>
      </c>
      <c r="G110" s="188" t="s">
        <v>1098</v>
      </c>
      <c r="H110" s="189" t="n">
        <v>1</v>
      </c>
      <c r="I110" s="190"/>
      <c r="J110" s="191" t="n">
        <f aca="false">ROUND(I110*H110,0)</f>
        <v>0</v>
      </c>
      <c r="K110" s="187" t="s">
        <v>169</v>
      </c>
      <c r="L110" s="31"/>
      <c r="M110" s="192"/>
      <c r="N110" s="193" t="s">
        <v>44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099</v>
      </c>
      <c r="AT110" s="11" t="s">
        <v>165</v>
      </c>
      <c r="AU110" s="11" t="s">
        <v>81</v>
      </c>
      <c r="AY110" s="11" t="s">
        <v>16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10</v>
      </c>
      <c r="BK110" s="196" t="n">
        <f aca="false">ROUND(I110*H110,0)</f>
        <v>0</v>
      </c>
      <c r="BL110" s="11" t="s">
        <v>1099</v>
      </c>
      <c r="BM110" s="11" t="s">
        <v>1136</v>
      </c>
    </row>
    <row r="111" s="30" customFormat="true" ht="22.5" hidden="false" customHeight="true" outlineLevel="0" collapsed="false">
      <c r="B111" s="31"/>
      <c r="D111" s="197" t="s">
        <v>171</v>
      </c>
      <c r="F111" s="198" t="s">
        <v>1137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71</v>
      </c>
      <c r="AU111" s="11" t="s">
        <v>81</v>
      </c>
    </row>
    <row r="112" s="169" customFormat="true" ht="29.85" hidden="false" customHeight="true" outlineLevel="0" collapsed="false">
      <c r="B112" s="170"/>
      <c r="D112" s="181" t="s">
        <v>72</v>
      </c>
      <c r="E112" s="182" t="s">
        <v>1138</v>
      </c>
      <c r="F112" s="182" t="s">
        <v>1139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14)</f>
        <v>0</v>
      </c>
      <c r="Q112" s="176"/>
      <c r="R112" s="177" t="n">
        <f aca="false">SUM(R113:R114)</f>
        <v>0</v>
      </c>
      <c r="S112" s="176"/>
      <c r="T112" s="178" t="n">
        <f aca="false">SUM(T113:T114)</f>
        <v>0</v>
      </c>
      <c r="AR112" s="171" t="s">
        <v>90</v>
      </c>
      <c r="AT112" s="179" t="s">
        <v>72</v>
      </c>
      <c r="AU112" s="179" t="s">
        <v>10</v>
      </c>
      <c r="AY112" s="171" t="s">
        <v>163</v>
      </c>
      <c r="BK112" s="180" t="n">
        <f aca="false">SUM(BK113:BK114)</f>
        <v>0</v>
      </c>
    </row>
    <row r="113" s="30" customFormat="true" ht="22.5" hidden="false" customHeight="true" outlineLevel="0" collapsed="false">
      <c r="B113" s="184"/>
      <c r="C113" s="185" t="s">
        <v>210</v>
      </c>
      <c r="D113" s="185" t="s">
        <v>165</v>
      </c>
      <c r="E113" s="186" t="s">
        <v>1140</v>
      </c>
      <c r="F113" s="187" t="s">
        <v>1139</v>
      </c>
      <c r="G113" s="188" t="s">
        <v>1098</v>
      </c>
      <c r="H113" s="189" t="n">
        <v>1</v>
      </c>
      <c r="I113" s="190"/>
      <c r="J113" s="191" t="n">
        <f aca="false">ROUND(I113*H113,0)</f>
        <v>0</v>
      </c>
      <c r="K113" s="187" t="s">
        <v>169</v>
      </c>
      <c r="L113" s="31"/>
      <c r="M113" s="192"/>
      <c r="N113" s="193" t="s">
        <v>44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099</v>
      </c>
      <c r="AT113" s="11" t="s">
        <v>165</v>
      </c>
      <c r="AU113" s="11" t="s">
        <v>81</v>
      </c>
      <c r="AY113" s="11" t="s">
        <v>16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10</v>
      </c>
      <c r="BK113" s="196" t="n">
        <f aca="false">ROUND(I113*H113,0)</f>
        <v>0</v>
      </c>
      <c r="BL113" s="11" t="s">
        <v>1099</v>
      </c>
      <c r="BM113" s="11" t="s">
        <v>1141</v>
      </c>
    </row>
    <row r="114" s="30" customFormat="true" ht="22.5" hidden="false" customHeight="true" outlineLevel="0" collapsed="false">
      <c r="B114" s="31"/>
      <c r="D114" s="197" t="s">
        <v>171</v>
      </c>
      <c r="F114" s="198" t="s">
        <v>1142</v>
      </c>
      <c r="I114" s="155"/>
      <c r="L114" s="31"/>
      <c r="M114" s="252"/>
      <c r="N114" s="253"/>
      <c r="O114" s="253"/>
      <c r="P114" s="253"/>
      <c r="Q114" s="253"/>
      <c r="R114" s="253"/>
      <c r="S114" s="253"/>
      <c r="T114" s="254"/>
      <c r="AT114" s="11" t="s">
        <v>171</v>
      </c>
      <c r="AU114" s="11" t="s">
        <v>81</v>
      </c>
    </row>
    <row r="115" s="30" customFormat="true" ht="6.95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132"/>
      <c r="J115" s="53"/>
      <c r="K115" s="53"/>
      <c r="L115" s="31"/>
    </row>
    <row r="495" customFormat="false" ht="13.5" hidden="false" customHeight="false" outlineLevel="0" collapsed="false">
      <c r="AT495" s="251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9" width="7.14"/>
    <col collapsed="false" customWidth="true" hidden="false" outlineLevel="0" max="2" min="2" style="259" width="1.41"/>
    <col collapsed="false" customWidth="true" hidden="false" outlineLevel="0" max="4" min="3" style="259" width="4.28"/>
    <col collapsed="false" customWidth="true" hidden="false" outlineLevel="0" max="5" min="5" style="259" width="9.99"/>
    <col collapsed="false" customWidth="true" hidden="false" outlineLevel="0" max="6" min="6" style="259" width="7.85"/>
    <col collapsed="false" customWidth="true" hidden="false" outlineLevel="0" max="7" min="7" style="259" width="4.28"/>
    <col collapsed="false" customWidth="true" hidden="false" outlineLevel="0" max="8" min="8" style="259" width="66.7"/>
    <col collapsed="false" customWidth="true" hidden="false" outlineLevel="0" max="10" min="9" style="259" width="17.14"/>
    <col collapsed="false" customWidth="true" hidden="false" outlineLevel="0" max="11" min="11" style="259" width="1.41"/>
    <col collapsed="false" customWidth="false" hidden="false" outlineLevel="0" max="257" min="12" style="259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0"/>
      <c r="C2" s="261"/>
      <c r="D2" s="261"/>
      <c r="E2" s="261"/>
      <c r="F2" s="261"/>
      <c r="G2" s="261"/>
      <c r="H2" s="261"/>
      <c r="I2" s="261"/>
      <c r="J2" s="261"/>
      <c r="K2" s="262"/>
    </row>
    <row r="3" s="263" customFormat="true" ht="45" hidden="false" customHeight="true" outlineLevel="0" collapsed="false">
      <c r="B3" s="264"/>
      <c r="C3" s="265" t="s">
        <v>1143</v>
      </c>
      <c r="D3" s="265"/>
      <c r="E3" s="265"/>
      <c r="F3" s="265"/>
      <c r="G3" s="265"/>
      <c r="H3" s="265"/>
      <c r="I3" s="265"/>
      <c r="J3" s="265"/>
      <c r="K3" s="266"/>
    </row>
    <row r="4" customFormat="false" ht="25.5" hidden="false" customHeight="true" outlineLevel="0" collapsed="false">
      <c r="B4" s="267"/>
      <c r="C4" s="268" t="s">
        <v>1144</v>
      </c>
      <c r="D4" s="268"/>
      <c r="E4" s="268"/>
      <c r="F4" s="268"/>
      <c r="G4" s="268"/>
      <c r="H4" s="268"/>
      <c r="I4" s="268"/>
      <c r="J4" s="268"/>
      <c r="K4" s="269"/>
    </row>
    <row r="5" customFormat="false" ht="5.25" hidden="false" customHeight="true" outlineLevel="0" collapsed="false">
      <c r="B5" s="267"/>
      <c r="C5" s="270"/>
      <c r="D5" s="270"/>
      <c r="E5" s="270"/>
      <c r="F5" s="270"/>
      <c r="G5" s="270"/>
      <c r="H5" s="270"/>
      <c r="I5" s="270"/>
      <c r="J5" s="270"/>
      <c r="K5" s="269"/>
    </row>
    <row r="6" customFormat="false" ht="15" hidden="false" customHeight="true" outlineLevel="0" collapsed="false">
      <c r="B6" s="267"/>
      <c r="C6" s="271" t="s">
        <v>1145</v>
      </c>
      <c r="D6" s="271"/>
      <c r="E6" s="271"/>
      <c r="F6" s="271"/>
      <c r="G6" s="271"/>
      <c r="H6" s="271"/>
      <c r="I6" s="271"/>
      <c r="J6" s="271"/>
      <c r="K6" s="269"/>
    </row>
    <row r="7" customFormat="false" ht="15" hidden="false" customHeight="true" outlineLevel="0" collapsed="false">
      <c r="B7" s="272"/>
      <c r="C7" s="271" t="s">
        <v>1146</v>
      </c>
      <c r="D7" s="271"/>
      <c r="E7" s="271"/>
      <c r="F7" s="271"/>
      <c r="G7" s="271"/>
      <c r="H7" s="271"/>
      <c r="I7" s="271"/>
      <c r="J7" s="271"/>
      <c r="K7" s="269"/>
    </row>
    <row r="8" customFormat="false" ht="12.75" hidden="false" customHeight="true" outlineLevel="0" collapsed="false">
      <c r="B8" s="272"/>
      <c r="C8" s="271"/>
      <c r="D8" s="271"/>
      <c r="E8" s="271"/>
      <c r="F8" s="271"/>
      <c r="G8" s="271"/>
      <c r="H8" s="271"/>
      <c r="I8" s="271"/>
      <c r="J8" s="271"/>
      <c r="K8" s="269"/>
    </row>
    <row r="9" customFormat="false" ht="15" hidden="false" customHeight="true" outlineLevel="0" collapsed="false">
      <c r="B9" s="272"/>
      <c r="C9" s="273" t="s">
        <v>1147</v>
      </c>
      <c r="D9" s="273"/>
      <c r="E9" s="273"/>
      <c r="F9" s="273"/>
      <c r="G9" s="273"/>
      <c r="H9" s="273"/>
      <c r="I9" s="273"/>
      <c r="J9" s="273"/>
      <c r="K9" s="269"/>
    </row>
    <row r="10" customFormat="false" ht="15" hidden="false" customHeight="true" outlineLevel="0" collapsed="false">
      <c r="B10" s="272"/>
      <c r="C10" s="271"/>
      <c r="D10" s="271" t="s">
        <v>1148</v>
      </c>
      <c r="E10" s="271"/>
      <c r="F10" s="271"/>
      <c r="G10" s="271"/>
      <c r="H10" s="271"/>
      <c r="I10" s="271"/>
      <c r="J10" s="271"/>
      <c r="K10" s="269"/>
    </row>
    <row r="11" customFormat="false" ht="15" hidden="false" customHeight="true" outlineLevel="0" collapsed="false">
      <c r="B11" s="272"/>
      <c r="C11" s="274"/>
      <c r="D11" s="271" t="s">
        <v>1149</v>
      </c>
      <c r="E11" s="271"/>
      <c r="F11" s="271"/>
      <c r="G11" s="271"/>
      <c r="H11" s="271"/>
      <c r="I11" s="271"/>
      <c r="J11" s="271"/>
      <c r="K11" s="269"/>
    </row>
    <row r="12" customFormat="false" ht="12.75" hidden="false" customHeight="true" outlineLevel="0" collapsed="false">
      <c r="B12" s="272"/>
      <c r="C12" s="274"/>
      <c r="D12" s="274"/>
      <c r="E12" s="274"/>
      <c r="F12" s="274"/>
      <c r="G12" s="274"/>
      <c r="H12" s="274"/>
      <c r="I12" s="274"/>
      <c r="J12" s="274"/>
      <c r="K12" s="269"/>
    </row>
    <row r="13" customFormat="false" ht="15" hidden="false" customHeight="true" outlineLevel="0" collapsed="false">
      <c r="B13" s="272"/>
      <c r="C13" s="274"/>
      <c r="D13" s="271" t="s">
        <v>1150</v>
      </c>
      <c r="E13" s="271"/>
      <c r="F13" s="271"/>
      <c r="G13" s="271"/>
      <c r="H13" s="271"/>
      <c r="I13" s="271"/>
      <c r="J13" s="271"/>
      <c r="K13" s="269"/>
    </row>
    <row r="14" customFormat="false" ht="15" hidden="false" customHeight="true" outlineLevel="0" collapsed="false">
      <c r="B14" s="272"/>
      <c r="C14" s="274"/>
      <c r="D14" s="271" t="s">
        <v>1151</v>
      </c>
      <c r="E14" s="271"/>
      <c r="F14" s="271"/>
      <c r="G14" s="271"/>
      <c r="H14" s="271"/>
      <c r="I14" s="271"/>
      <c r="J14" s="271"/>
      <c r="K14" s="269"/>
    </row>
    <row r="15" customFormat="false" ht="15" hidden="false" customHeight="true" outlineLevel="0" collapsed="false">
      <c r="B15" s="272"/>
      <c r="C15" s="274"/>
      <c r="D15" s="271" t="s">
        <v>1152</v>
      </c>
      <c r="E15" s="271"/>
      <c r="F15" s="271"/>
      <c r="G15" s="271"/>
      <c r="H15" s="271"/>
      <c r="I15" s="271"/>
      <c r="J15" s="271"/>
      <c r="K15" s="269"/>
    </row>
    <row r="16" customFormat="false" ht="15" hidden="false" customHeight="true" outlineLevel="0" collapsed="false">
      <c r="B16" s="272"/>
      <c r="C16" s="274"/>
      <c r="D16" s="274"/>
      <c r="E16" s="275" t="s">
        <v>79</v>
      </c>
      <c r="F16" s="271" t="s">
        <v>1153</v>
      </c>
      <c r="G16" s="271"/>
      <c r="H16" s="271"/>
      <c r="I16" s="271"/>
      <c r="J16" s="271"/>
      <c r="K16" s="269"/>
    </row>
    <row r="17" customFormat="false" ht="15" hidden="false" customHeight="true" outlineLevel="0" collapsed="false">
      <c r="B17" s="272"/>
      <c r="C17" s="274"/>
      <c r="D17" s="274"/>
      <c r="E17" s="275" t="s">
        <v>1154</v>
      </c>
      <c r="F17" s="271" t="s">
        <v>1155</v>
      </c>
      <c r="G17" s="271"/>
      <c r="H17" s="271"/>
      <c r="I17" s="271"/>
      <c r="J17" s="271"/>
      <c r="K17" s="269"/>
    </row>
    <row r="18" customFormat="false" ht="15" hidden="false" customHeight="true" outlineLevel="0" collapsed="false">
      <c r="B18" s="272"/>
      <c r="C18" s="274"/>
      <c r="D18" s="274"/>
      <c r="E18" s="275" t="s">
        <v>1156</v>
      </c>
      <c r="F18" s="271" t="s">
        <v>1157</v>
      </c>
      <c r="G18" s="271"/>
      <c r="H18" s="271"/>
      <c r="I18" s="271"/>
      <c r="J18" s="271"/>
      <c r="K18" s="269"/>
    </row>
    <row r="19" customFormat="false" ht="15" hidden="false" customHeight="true" outlineLevel="0" collapsed="false">
      <c r="B19" s="272"/>
      <c r="C19" s="274"/>
      <c r="D19" s="274"/>
      <c r="E19" s="275" t="s">
        <v>1158</v>
      </c>
      <c r="F19" s="271" t="s">
        <v>1159</v>
      </c>
      <c r="G19" s="271"/>
      <c r="H19" s="271"/>
      <c r="I19" s="271"/>
      <c r="J19" s="271"/>
      <c r="K19" s="269"/>
    </row>
    <row r="20" customFormat="false" ht="15" hidden="false" customHeight="true" outlineLevel="0" collapsed="false">
      <c r="B20" s="272"/>
      <c r="C20" s="274"/>
      <c r="D20" s="274"/>
      <c r="E20" s="275" t="s">
        <v>1160</v>
      </c>
      <c r="F20" s="271" t="s">
        <v>1161</v>
      </c>
      <c r="G20" s="271"/>
      <c r="H20" s="271"/>
      <c r="I20" s="271"/>
      <c r="J20" s="271"/>
      <c r="K20" s="269"/>
    </row>
    <row r="21" customFormat="false" ht="15" hidden="false" customHeight="true" outlineLevel="0" collapsed="false">
      <c r="B21" s="272"/>
      <c r="C21" s="274"/>
      <c r="D21" s="274"/>
      <c r="E21" s="275" t="s">
        <v>1162</v>
      </c>
      <c r="F21" s="271" t="s">
        <v>1163</v>
      </c>
      <c r="G21" s="271"/>
      <c r="H21" s="271"/>
      <c r="I21" s="271"/>
      <c r="J21" s="271"/>
      <c r="K21" s="269"/>
    </row>
    <row r="22" customFormat="false" ht="12.75" hidden="false" customHeight="true" outlineLevel="0" collapsed="false">
      <c r="B22" s="272"/>
      <c r="C22" s="274"/>
      <c r="D22" s="274"/>
      <c r="E22" s="274"/>
      <c r="F22" s="274"/>
      <c r="G22" s="274"/>
      <c r="H22" s="274"/>
      <c r="I22" s="274"/>
      <c r="J22" s="274"/>
      <c r="K22" s="269"/>
    </row>
    <row r="23" customFormat="false" ht="15" hidden="false" customHeight="true" outlineLevel="0" collapsed="false">
      <c r="B23" s="272"/>
      <c r="C23" s="273" t="s">
        <v>1164</v>
      </c>
      <c r="D23" s="273"/>
      <c r="E23" s="273"/>
      <c r="F23" s="273"/>
      <c r="G23" s="273"/>
      <c r="H23" s="273"/>
      <c r="I23" s="273"/>
      <c r="J23" s="273"/>
      <c r="K23" s="269"/>
    </row>
    <row r="24" customFormat="false" ht="15" hidden="false" customHeight="true" outlineLevel="0" collapsed="false">
      <c r="B24" s="272"/>
      <c r="C24" s="271" t="s">
        <v>1165</v>
      </c>
      <c r="D24" s="271"/>
      <c r="E24" s="271"/>
      <c r="F24" s="271"/>
      <c r="G24" s="271"/>
      <c r="H24" s="271"/>
      <c r="I24" s="271"/>
      <c r="J24" s="271"/>
      <c r="K24" s="269"/>
    </row>
    <row r="25" customFormat="false" ht="15" hidden="false" customHeight="true" outlineLevel="0" collapsed="false">
      <c r="B25" s="272"/>
      <c r="C25" s="271"/>
      <c r="D25" s="276" t="s">
        <v>1166</v>
      </c>
      <c r="E25" s="276"/>
      <c r="F25" s="276"/>
      <c r="G25" s="276"/>
      <c r="H25" s="276"/>
      <c r="I25" s="276"/>
      <c r="J25" s="276"/>
      <c r="K25" s="269"/>
    </row>
    <row r="26" customFormat="false" ht="15" hidden="false" customHeight="true" outlineLevel="0" collapsed="false">
      <c r="B26" s="272"/>
      <c r="C26" s="274"/>
      <c r="D26" s="271" t="s">
        <v>1167</v>
      </c>
      <c r="E26" s="271"/>
      <c r="F26" s="271"/>
      <c r="G26" s="271"/>
      <c r="H26" s="271"/>
      <c r="I26" s="271"/>
      <c r="J26" s="271"/>
      <c r="K26" s="269"/>
    </row>
    <row r="27" customFormat="false" ht="12.75" hidden="false" customHeight="true" outlineLevel="0" collapsed="false">
      <c r="B27" s="272"/>
      <c r="C27" s="274"/>
      <c r="D27" s="274"/>
      <c r="E27" s="274"/>
      <c r="F27" s="274"/>
      <c r="G27" s="274"/>
      <c r="H27" s="274"/>
      <c r="I27" s="274"/>
      <c r="J27" s="274"/>
      <c r="K27" s="269"/>
    </row>
    <row r="28" customFormat="false" ht="15" hidden="false" customHeight="true" outlineLevel="0" collapsed="false">
      <c r="B28" s="272"/>
      <c r="C28" s="274"/>
      <c r="D28" s="276" t="s">
        <v>1168</v>
      </c>
      <c r="E28" s="276"/>
      <c r="F28" s="276"/>
      <c r="G28" s="276"/>
      <c r="H28" s="276"/>
      <c r="I28" s="276"/>
      <c r="J28" s="276"/>
      <c r="K28" s="269"/>
    </row>
    <row r="29" customFormat="false" ht="15" hidden="false" customHeight="true" outlineLevel="0" collapsed="false">
      <c r="B29" s="272"/>
      <c r="C29" s="274"/>
      <c r="D29" s="271" t="s">
        <v>1169</v>
      </c>
      <c r="E29" s="271"/>
      <c r="F29" s="271"/>
      <c r="G29" s="271"/>
      <c r="H29" s="271"/>
      <c r="I29" s="271"/>
      <c r="J29" s="271"/>
      <c r="K29" s="269"/>
    </row>
    <row r="30" customFormat="false" ht="12.75" hidden="false" customHeight="true" outlineLevel="0" collapsed="false">
      <c r="B30" s="272"/>
      <c r="C30" s="274"/>
      <c r="D30" s="274"/>
      <c r="E30" s="274"/>
      <c r="F30" s="274"/>
      <c r="G30" s="274"/>
      <c r="H30" s="274"/>
      <c r="I30" s="274"/>
      <c r="J30" s="274"/>
      <c r="K30" s="269"/>
    </row>
    <row r="31" customFormat="false" ht="15" hidden="false" customHeight="true" outlineLevel="0" collapsed="false">
      <c r="B31" s="272"/>
      <c r="C31" s="274"/>
      <c r="D31" s="276" t="s">
        <v>1170</v>
      </c>
      <c r="E31" s="276"/>
      <c r="F31" s="276"/>
      <c r="G31" s="276"/>
      <c r="H31" s="276"/>
      <c r="I31" s="276"/>
      <c r="J31" s="276"/>
      <c r="K31" s="269"/>
    </row>
    <row r="32" customFormat="false" ht="15" hidden="false" customHeight="true" outlineLevel="0" collapsed="false">
      <c r="B32" s="272"/>
      <c r="C32" s="274"/>
      <c r="D32" s="271" t="s">
        <v>1171</v>
      </c>
      <c r="E32" s="271"/>
      <c r="F32" s="271"/>
      <c r="G32" s="271"/>
      <c r="H32" s="271"/>
      <c r="I32" s="271"/>
      <c r="J32" s="271"/>
      <c r="K32" s="269"/>
    </row>
    <row r="33" customFormat="false" ht="15" hidden="false" customHeight="true" outlineLevel="0" collapsed="false">
      <c r="B33" s="272"/>
      <c r="C33" s="274"/>
      <c r="D33" s="271" t="s">
        <v>1172</v>
      </c>
      <c r="E33" s="271"/>
      <c r="F33" s="271"/>
      <c r="G33" s="271"/>
      <c r="H33" s="271"/>
      <c r="I33" s="271"/>
      <c r="J33" s="271"/>
      <c r="K33" s="269"/>
    </row>
    <row r="34" customFormat="false" ht="15" hidden="false" customHeight="true" outlineLevel="0" collapsed="false">
      <c r="B34" s="272"/>
      <c r="C34" s="274"/>
      <c r="D34" s="271"/>
      <c r="E34" s="277" t="s">
        <v>148</v>
      </c>
      <c r="F34" s="271"/>
      <c r="G34" s="271" t="s">
        <v>1173</v>
      </c>
      <c r="H34" s="271"/>
      <c r="I34" s="271"/>
      <c r="J34" s="271"/>
      <c r="K34" s="269"/>
    </row>
    <row r="35" customFormat="false" ht="30.75" hidden="false" customHeight="true" outlineLevel="0" collapsed="false">
      <c r="B35" s="272"/>
      <c r="C35" s="274"/>
      <c r="D35" s="271"/>
      <c r="E35" s="277" t="s">
        <v>1174</v>
      </c>
      <c r="F35" s="271"/>
      <c r="G35" s="271" t="s">
        <v>1175</v>
      </c>
      <c r="H35" s="271"/>
      <c r="I35" s="271"/>
      <c r="J35" s="271"/>
      <c r="K35" s="269"/>
    </row>
    <row r="36" customFormat="false" ht="15" hidden="false" customHeight="true" outlineLevel="0" collapsed="false">
      <c r="B36" s="272"/>
      <c r="C36" s="274"/>
      <c r="D36" s="271"/>
      <c r="E36" s="277" t="s">
        <v>54</v>
      </c>
      <c r="F36" s="271"/>
      <c r="G36" s="271" t="s">
        <v>1176</v>
      </c>
      <c r="H36" s="271"/>
      <c r="I36" s="271"/>
      <c r="J36" s="271"/>
      <c r="K36" s="269"/>
    </row>
    <row r="37" customFormat="false" ht="15" hidden="false" customHeight="true" outlineLevel="0" collapsed="false">
      <c r="B37" s="272"/>
      <c r="C37" s="274"/>
      <c r="D37" s="271"/>
      <c r="E37" s="277" t="s">
        <v>149</v>
      </c>
      <c r="F37" s="271"/>
      <c r="G37" s="271" t="s">
        <v>1177</v>
      </c>
      <c r="H37" s="271"/>
      <c r="I37" s="271"/>
      <c r="J37" s="271"/>
      <c r="K37" s="269"/>
    </row>
    <row r="38" customFormat="false" ht="15" hidden="false" customHeight="true" outlineLevel="0" collapsed="false">
      <c r="B38" s="272"/>
      <c r="C38" s="274"/>
      <c r="D38" s="271"/>
      <c r="E38" s="277" t="s">
        <v>150</v>
      </c>
      <c r="F38" s="271"/>
      <c r="G38" s="271" t="s">
        <v>1178</v>
      </c>
      <c r="H38" s="271"/>
      <c r="I38" s="271"/>
      <c r="J38" s="271"/>
      <c r="K38" s="269"/>
    </row>
    <row r="39" customFormat="false" ht="15" hidden="false" customHeight="true" outlineLevel="0" collapsed="false">
      <c r="B39" s="272"/>
      <c r="C39" s="274"/>
      <c r="D39" s="271"/>
      <c r="E39" s="277" t="s">
        <v>151</v>
      </c>
      <c r="F39" s="271"/>
      <c r="G39" s="271" t="s">
        <v>1179</v>
      </c>
      <c r="H39" s="271"/>
      <c r="I39" s="271"/>
      <c r="J39" s="271"/>
      <c r="K39" s="269"/>
    </row>
    <row r="40" customFormat="false" ht="15" hidden="false" customHeight="true" outlineLevel="0" collapsed="false">
      <c r="B40" s="272"/>
      <c r="C40" s="274"/>
      <c r="D40" s="271"/>
      <c r="E40" s="277" t="s">
        <v>1180</v>
      </c>
      <c r="F40" s="271"/>
      <c r="G40" s="271" t="s">
        <v>1181</v>
      </c>
      <c r="H40" s="271"/>
      <c r="I40" s="271"/>
      <c r="J40" s="271"/>
      <c r="K40" s="269"/>
    </row>
    <row r="41" customFormat="false" ht="15" hidden="false" customHeight="true" outlineLevel="0" collapsed="false">
      <c r="B41" s="272"/>
      <c r="C41" s="274"/>
      <c r="D41" s="271"/>
      <c r="E41" s="277"/>
      <c r="F41" s="271"/>
      <c r="G41" s="271" t="s">
        <v>1182</v>
      </c>
      <c r="H41" s="271"/>
      <c r="I41" s="271"/>
      <c r="J41" s="271"/>
      <c r="K41" s="269"/>
    </row>
    <row r="42" customFormat="false" ht="15" hidden="false" customHeight="true" outlineLevel="0" collapsed="false">
      <c r="B42" s="272"/>
      <c r="C42" s="274"/>
      <c r="D42" s="271"/>
      <c r="E42" s="277" t="s">
        <v>1183</v>
      </c>
      <c r="F42" s="271"/>
      <c r="G42" s="271" t="s">
        <v>1184</v>
      </c>
      <c r="H42" s="271"/>
      <c r="I42" s="271"/>
      <c r="J42" s="271"/>
      <c r="K42" s="269"/>
    </row>
    <row r="43" customFormat="false" ht="15" hidden="false" customHeight="true" outlineLevel="0" collapsed="false">
      <c r="B43" s="272"/>
      <c r="C43" s="274"/>
      <c r="D43" s="271"/>
      <c r="E43" s="277" t="s">
        <v>153</v>
      </c>
      <c r="F43" s="271"/>
      <c r="G43" s="271" t="s">
        <v>1185</v>
      </c>
      <c r="H43" s="271"/>
      <c r="I43" s="271"/>
      <c r="J43" s="271"/>
      <c r="K43" s="269"/>
    </row>
    <row r="44" customFormat="false" ht="12.75" hidden="false" customHeight="true" outlineLevel="0" collapsed="false">
      <c r="B44" s="272"/>
      <c r="C44" s="274"/>
      <c r="D44" s="271"/>
      <c r="E44" s="271"/>
      <c r="F44" s="271"/>
      <c r="G44" s="271"/>
      <c r="H44" s="271"/>
      <c r="I44" s="271"/>
      <c r="J44" s="271"/>
      <c r="K44" s="269"/>
    </row>
    <row r="45" customFormat="false" ht="15" hidden="false" customHeight="true" outlineLevel="0" collapsed="false">
      <c r="B45" s="272"/>
      <c r="C45" s="274"/>
      <c r="D45" s="271" t="s">
        <v>1186</v>
      </c>
      <c r="E45" s="271"/>
      <c r="F45" s="271"/>
      <c r="G45" s="271"/>
      <c r="H45" s="271"/>
      <c r="I45" s="271"/>
      <c r="J45" s="271"/>
      <c r="K45" s="269"/>
    </row>
    <row r="46" customFormat="false" ht="15" hidden="false" customHeight="true" outlineLevel="0" collapsed="false">
      <c r="B46" s="272"/>
      <c r="C46" s="274"/>
      <c r="D46" s="274"/>
      <c r="E46" s="271" t="s">
        <v>1187</v>
      </c>
      <c r="F46" s="271"/>
      <c r="G46" s="271"/>
      <c r="H46" s="271"/>
      <c r="I46" s="271"/>
      <c r="J46" s="271"/>
      <c r="K46" s="269"/>
    </row>
    <row r="47" customFormat="false" ht="15" hidden="false" customHeight="true" outlineLevel="0" collapsed="false">
      <c r="B47" s="272"/>
      <c r="C47" s="274"/>
      <c r="D47" s="274"/>
      <c r="E47" s="271" t="s">
        <v>1188</v>
      </c>
      <c r="F47" s="271"/>
      <c r="G47" s="271"/>
      <c r="H47" s="271"/>
      <c r="I47" s="271"/>
      <c r="J47" s="271"/>
      <c r="K47" s="269"/>
    </row>
    <row r="48" customFormat="false" ht="15" hidden="false" customHeight="true" outlineLevel="0" collapsed="false">
      <c r="B48" s="272"/>
      <c r="C48" s="274"/>
      <c r="D48" s="274"/>
      <c r="E48" s="271" t="s">
        <v>1189</v>
      </c>
      <c r="F48" s="271"/>
      <c r="G48" s="271"/>
      <c r="H48" s="271"/>
      <c r="I48" s="271"/>
      <c r="J48" s="271"/>
      <c r="K48" s="269"/>
    </row>
    <row r="49" customFormat="false" ht="15" hidden="false" customHeight="true" outlineLevel="0" collapsed="false">
      <c r="B49" s="272"/>
      <c r="C49" s="274"/>
      <c r="D49" s="271" t="s">
        <v>1190</v>
      </c>
      <c r="E49" s="271"/>
      <c r="F49" s="271"/>
      <c r="G49" s="271"/>
      <c r="H49" s="271"/>
      <c r="I49" s="271"/>
      <c r="J49" s="271"/>
      <c r="K49" s="269"/>
    </row>
    <row r="50" customFormat="false" ht="25.5" hidden="false" customHeight="true" outlineLevel="0" collapsed="false">
      <c r="B50" s="267"/>
      <c r="C50" s="268" t="s">
        <v>1191</v>
      </c>
      <c r="D50" s="268"/>
      <c r="E50" s="268"/>
      <c r="F50" s="268"/>
      <c r="G50" s="268"/>
      <c r="H50" s="268"/>
      <c r="I50" s="268"/>
      <c r="J50" s="268"/>
      <c r="K50" s="269"/>
    </row>
    <row r="51" customFormat="false" ht="5.25" hidden="false" customHeight="true" outlineLevel="0" collapsed="false">
      <c r="B51" s="267"/>
      <c r="C51" s="270"/>
      <c r="D51" s="270"/>
      <c r="E51" s="270"/>
      <c r="F51" s="270"/>
      <c r="G51" s="270"/>
      <c r="H51" s="270"/>
      <c r="I51" s="270"/>
      <c r="J51" s="270"/>
      <c r="K51" s="269"/>
    </row>
    <row r="52" customFormat="false" ht="15" hidden="false" customHeight="true" outlineLevel="0" collapsed="false">
      <c r="B52" s="267"/>
      <c r="C52" s="271" t="s">
        <v>1192</v>
      </c>
      <c r="D52" s="271"/>
      <c r="E52" s="271"/>
      <c r="F52" s="271"/>
      <c r="G52" s="271"/>
      <c r="H52" s="271"/>
      <c r="I52" s="271"/>
      <c r="J52" s="271"/>
      <c r="K52" s="269"/>
    </row>
    <row r="53" customFormat="false" ht="15" hidden="false" customHeight="true" outlineLevel="0" collapsed="false">
      <c r="B53" s="267"/>
      <c r="C53" s="271" t="s">
        <v>1193</v>
      </c>
      <c r="D53" s="271"/>
      <c r="E53" s="271"/>
      <c r="F53" s="271"/>
      <c r="G53" s="271"/>
      <c r="H53" s="271"/>
      <c r="I53" s="271"/>
      <c r="J53" s="271"/>
      <c r="K53" s="269"/>
    </row>
    <row r="54" customFormat="false" ht="12.75" hidden="false" customHeight="true" outlineLevel="0" collapsed="false">
      <c r="B54" s="267"/>
      <c r="C54" s="271"/>
      <c r="D54" s="271"/>
      <c r="E54" s="271"/>
      <c r="F54" s="271"/>
      <c r="G54" s="271"/>
      <c r="H54" s="271"/>
      <c r="I54" s="271"/>
      <c r="J54" s="271"/>
      <c r="K54" s="269"/>
    </row>
    <row r="55" customFormat="false" ht="15" hidden="false" customHeight="true" outlineLevel="0" collapsed="false">
      <c r="B55" s="267"/>
      <c r="C55" s="271" t="s">
        <v>1194</v>
      </c>
      <c r="D55" s="271"/>
      <c r="E55" s="271"/>
      <c r="F55" s="271"/>
      <c r="G55" s="271"/>
      <c r="H55" s="271"/>
      <c r="I55" s="271"/>
      <c r="J55" s="271"/>
      <c r="K55" s="269"/>
    </row>
    <row r="56" customFormat="false" ht="15" hidden="false" customHeight="true" outlineLevel="0" collapsed="false">
      <c r="B56" s="267"/>
      <c r="C56" s="274"/>
      <c r="D56" s="271" t="s">
        <v>1195</v>
      </c>
      <c r="E56" s="271"/>
      <c r="F56" s="271"/>
      <c r="G56" s="271"/>
      <c r="H56" s="271"/>
      <c r="I56" s="271"/>
      <c r="J56" s="271"/>
      <c r="K56" s="269"/>
    </row>
    <row r="57" customFormat="false" ht="15" hidden="false" customHeight="true" outlineLevel="0" collapsed="false">
      <c r="B57" s="267"/>
      <c r="C57" s="274"/>
      <c r="D57" s="271" t="s">
        <v>1196</v>
      </c>
      <c r="E57" s="271"/>
      <c r="F57" s="271"/>
      <c r="G57" s="271"/>
      <c r="H57" s="271"/>
      <c r="I57" s="271"/>
      <c r="J57" s="271"/>
      <c r="K57" s="269"/>
    </row>
    <row r="58" customFormat="false" ht="15" hidden="false" customHeight="true" outlineLevel="0" collapsed="false">
      <c r="B58" s="267"/>
      <c r="C58" s="274"/>
      <c r="D58" s="271" t="s">
        <v>1197</v>
      </c>
      <c r="E58" s="271"/>
      <c r="F58" s="271"/>
      <c r="G58" s="271"/>
      <c r="H58" s="271"/>
      <c r="I58" s="271"/>
      <c r="J58" s="271"/>
      <c r="K58" s="269"/>
    </row>
    <row r="59" customFormat="false" ht="15" hidden="false" customHeight="true" outlineLevel="0" collapsed="false">
      <c r="B59" s="267"/>
      <c r="C59" s="274"/>
      <c r="D59" s="271" t="s">
        <v>1198</v>
      </c>
      <c r="E59" s="271"/>
      <c r="F59" s="271"/>
      <c r="G59" s="271"/>
      <c r="H59" s="271"/>
      <c r="I59" s="271"/>
      <c r="J59" s="271"/>
      <c r="K59" s="269"/>
    </row>
    <row r="60" customFormat="false" ht="15" hidden="false" customHeight="true" outlineLevel="0" collapsed="false">
      <c r="B60" s="267"/>
      <c r="C60" s="274"/>
      <c r="D60" s="278" t="s">
        <v>1199</v>
      </c>
      <c r="E60" s="278"/>
      <c r="F60" s="278"/>
      <c r="G60" s="278"/>
      <c r="H60" s="278"/>
      <c r="I60" s="278"/>
      <c r="J60" s="278"/>
      <c r="K60" s="269"/>
    </row>
    <row r="61" customFormat="false" ht="15" hidden="false" customHeight="true" outlineLevel="0" collapsed="false">
      <c r="B61" s="267"/>
      <c r="C61" s="274"/>
      <c r="D61" s="271" t="s">
        <v>1200</v>
      </c>
      <c r="E61" s="271"/>
      <c r="F61" s="271"/>
      <c r="G61" s="271"/>
      <c r="H61" s="271"/>
      <c r="I61" s="271"/>
      <c r="J61" s="271"/>
      <c r="K61" s="269"/>
    </row>
    <row r="62" customFormat="false" ht="12.75" hidden="false" customHeight="true" outlineLevel="0" collapsed="false">
      <c r="B62" s="267"/>
      <c r="C62" s="274"/>
      <c r="D62" s="274"/>
      <c r="E62" s="279"/>
      <c r="F62" s="274"/>
      <c r="G62" s="274"/>
      <c r="H62" s="274"/>
      <c r="I62" s="274"/>
      <c r="J62" s="274"/>
      <c r="K62" s="269"/>
    </row>
    <row r="63" customFormat="false" ht="15" hidden="false" customHeight="true" outlineLevel="0" collapsed="false">
      <c r="B63" s="267"/>
      <c r="C63" s="274"/>
      <c r="D63" s="271" t="s">
        <v>1201</v>
      </c>
      <c r="E63" s="271"/>
      <c r="F63" s="271"/>
      <c r="G63" s="271"/>
      <c r="H63" s="271"/>
      <c r="I63" s="271"/>
      <c r="J63" s="271"/>
      <c r="K63" s="269"/>
    </row>
    <row r="64" customFormat="false" ht="15" hidden="false" customHeight="true" outlineLevel="0" collapsed="false">
      <c r="B64" s="267"/>
      <c r="C64" s="274"/>
      <c r="D64" s="278" t="s">
        <v>1202</v>
      </c>
      <c r="E64" s="278"/>
      <c r="F64" s="278"/>
      <c r="G64" s="278"/>
      <c r="H64" s="278"/>
      <c r="I64" s="278"/>
      <c r="J64" s="278"/>
      <c r="K64" s="269"/>
    </row>
    <row r="65" customFormat="false" ht="15" hidden="false" customHeight="true" outlineLevel="0" collapsed="false">
      <c r="B65" s="267"/>
      <c r="C65" s="274"/>
      <c r="D65" s="271" t="s">
        <v>1203</v>
      </c>
      <c r="E65" s="271"/>
      <c r="F65" s="271"/>
      <c r="G65" s="271"/>
      <c r="H65" s="271"/>
      <c r="I65" s="271"/>
      <c r="J65" s="271"/>
      <c r="K65" s="269"/>
    </row>
    <row r="66" customFormat="false" ht="15" hidden="false" customHeight="true" outlineLevel="0" collapsed="false">
      <c r="B66" s="267"/>
      <c r="C66" s="274"/>
      <c r="D66" s="271" t="s">
        <v>1204</v>
      </c>
      <c r="E66" s="271"/>
      <c r="F66" s="271"/>
      <c r="G66" s="271"/>
      <c r="H66" s="271"/>
      <c r="I66" s="271"/>
      <c r="J66" s="271"/>
      <c r="K66" s="269"/>
    </row>
    <row r="67" customFormat="false" ht="15" hidden="false" customHeight="true" outlineLevel="0" collapsed="false">
      <c r="B67" s="267"/>
      <c r="C67" s="274"/>
      <c r="D67" s="271" t="s">
        <v>1205</v>
      </c>
      <c r="E67" s="271"/>
      <c r="F67" s="271"/>
      <c r="G67" s="271"/>
      <c r="H67" s="271"/>
      <c r="I67" s="271"/>
      <c r="J67" s="271"/>
      <c r="K67" s="269"/>
    </row>
    <row r="68" customFormat="false" ht="15" hidden="false" customHeight="true" outlineLevel="0" collapsed="false">
      <c r="B68" s="267"/>
      <c r="C68" s="274"/>
      <c r="D68" s="271" t="s">
        <v>1206</v>
      </c>
      <c r="E68" s="271"/>
      <c r="F68" s="271"/>
      <c r="G68" s="271"/>
      <c r="H68" s="271"/>
      <c r="I68" s="271"/>
      <c r="J68" s="271"/>
      <c r="K68" s="269"/>
    </row>
    <row r="69" customFormat="false" ht="12.75" hidden="false" customHeight="true" outlineLevel="0" collapsed="false">
      <c r="B69" s="280"/>
      <c r="C69" s="281"/>
      <c r="D69" s="281"/>
      <c r="E69" s="281"/>
      <c r="F69" s="281"/>
      <c r="G69" s="281"/>
      <c r="H69" s="281"/>
      <c r="I69" s="281"/>
      <c r="J69" s="281"/>
      <c r="K69" s="282"/>
    </row>
    <row r="70" customFormat="false" ht="18.75" hidden="false" customHeight="tru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4"/>
    </row>
    <row r="71" customFormat="false" ht="18.75" hidden="false" customHeight="tru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</row>
    <row r="72" customFormat="false" ht="7.5" hidden="false" customHeight="true" outlineLevel="0" collapsed="false">
      <c r="B72" s="285"/>
      <c r="C72" s="286"/>
      <c r="D72" s="286"/>
      <c r="E72" s="286"/>
      <c r="F72" s="286"/>
      <c r="G72" s="286"/>
      <c r="H72" s="286"/>
      <c r="I72" s="286"/>
      <c r="J72" s="286"/>
      <c r="K72" s="287"/>
    </row>
    <row r="73" customFormat="false" ht="45" hidden="false" customHeight="true" outlineLevel="0" collapsed="false">
      <c r="B73" s="288"/>
      <c r="C73" s="289" t="s">
        <v>103</v>
      </c>
      <c r="D73" s="289"/>
      <c r="E73" s="289"/>
      <c r="F73" s="289"/>
      <c r="G73" s="289"/>
      <c r="H73" s="289"/>
      <c r="I73" s="289"/>
      <c r="J73" s="289"/>
      <c r="K73" s="290"/>
    </row>
    <row r="74" customFormat="false" ht="17.25" hidden="false" customHeight="true" outlineLevel="0" collapsed="false">
      <c r="B74" s="288"/>
      <c r="C74" s="291" t="s">
        <v>1207</v>
      </c>
      <c r="D74" s="291"/>
      <c r="E74" s="291"/>
      <c r="F74" s="291" t="s">
        <v>1208</v>
      </c>
      <c r="G74" s="292"/>
      <c r="H74" s="291" t="s">
        <v>149</v>
      </c>
      <c r="I74" s="291" t="s">
        <v>58</v>
      </c>
      <c r="J74" s="291" t="s">
        <v>1209</v>
      </c>
      <c r="K74" s="290"/>
    </row>
    <row r="75" customFormat="false" ht="17.25" hidden="false" customHeight="true" outlineLevel="0" collapsed="false">
      <c r="B75" s="288"/>
      <c r="C75" s="293" t="s">
        <v>1210</v>
      </c>
      <c r="D75" s="293"/>
      <c r="E75" s="293"/>
      <c r="F75" s="294" t="s">
        <v>1211</v>
      </c>
      <c r="G75" s="295"/>
      <c r="H75" s="293"/>
      <c r="I75" s="293"/>
      <c r="J75" s="293" t="s">
        <v>1212</v>
      </c>
      <c r="K75" s="290"/>
    </row>
    <row r="76" customFormat="false" ht="5.25" hidden="false" customHeight="true" outlineLevel="0" collapsed="false">
      <c r="B76" s="288"/>
      <c r="C76" s="296"/>
      <c r="D76" s="296"/>
      <c r="E76" s="296"/>
      <c r="F76" s="296"/>
      <c r="G76" s="297"/>
      <c r="H76" s="296"/>
      <c r="I76" s="296"/>
      <c r="J76" s="296"/>
      <c r="K76" s="290"/>
    </row>
    <row r="77" customFormat="false" ht="15" hidden="false" customHeight="true" outlineLevel="0" collapsed="false">
      <c r="B77" s="288"/>
      <c r="C77" s="277" t="s">
        <v>54</v>
      </c>
      <c r="D77" s="296"/>
      <c r="E77" s="296"/>
      <c r="F77" s="298" t="s">
        <v>1213</v>
      </c>
      <c r="G77" s="297"/>
      <c r="H77" s="277" t="s">
        <v>1214</v>
      </c>
      <c r="I77" s="277" t="s">
        <v>1215</v>
      </c>
      <c r="J77" s="277" t="n">
        <v>20</v>
      </c>
      <c r="K77" s="290"/>
    </row>
    <row r="78" customFormat="false" ht="15" hidden="false" customHeight="true" outlineLevel="0" collapsed="false">
      <c r="B78" s="288"/>
      <c r="C78" s="277" t="s">
        <v>1216</v>
      </c>
      <c r="D78" s="277"/>
      <c r="E78" s="277"/>
      <c r="F78" s="298" t="s">
        <v>1213</v>
      </c>
      <c r="G78" s="297"/>
      <c r="H78" s="277" t="s">
        <v>1217</v>
      </c>
      <c r="I78" s="277" t="s">
        <v>1215</v>
      </c>
      <c r="J78" s="277" t="n">
        <v>120</v>
      </c>
      <c r="K78" s="290"/>
    </row>
    <row r="79" customFormat="false" ht="15" hidden="false" customHeight="true" outlineLevel="0" collapsed="false">
      <c r="B79" s="299"/>
      <c r="C79" s="277" t="s">
        <v>1218</v>
      </c>
      <c r="D79" s="277"/>
      <c r="E79" s="277"/>
      <c r="F79" s="298" t="s">
        <v>1219</v>
      </c>
      <c r="G79" s="297"/>
      <c r="H79" s="277" t="s">
        <v>1220</v>
      </c>
      <c r="I79" s="277" t="s">
        <v>1215</v>
      </c>
      <c r="J79" s="277" t="n">
        <v>50</v>
      </c>
      <c r="K79" s="290"/>
    </row>
    <row r="80" customFormat="false" ht="15" hidden="false" customHeight="true" outlineLevel="0" collapsed="false">
      <c r="B80" s="299"/>
      <c r="C80" s="277" t="s">
        <v>1221</v>
      </c>
      <c r="D80" s="277"/>
      <c r="E80" s="277"/>
      <c r="F80" s="298" t="s">
        <v>1213</v>
      </c>
      <c r="G80" s="297"/>
      <c r="H80" s="277" t="s">
        <v>1222</v>
      </c>
      <c r="I80" s="277" t="s">
        <v>1223</v>
      </c>
      <c r="J80" s="277"/>
      <c r="K80" s="290"/>
    </row>
    <row r="81" customFormat="false" ht="15" hidden="false" customHeight="true" outlineLevel="0" collapsed="false">
      <c r="B81" s="299"/>
      <c r="C81" s="300" t="s">
        <v>1224</v>
      </c>
      <c r="D81" s="300"/>
      <c r="E81" s="300"/>
      <c r="F81" s="301" t="s">
        <v>1219</v>
      </c>
      <c r="G81" s="300"/>
      <c r="H81" s="300" t="s">
        <v>1225</v>
      </c>
      <c r="I81" s="300" t="s">
        <v>1215</v>
      </c>
      <c r="J81" s="300" t="n">
        <v>15</v>
      </c>
      <c r="K81" s="290"/>
    </row>
    <row r="82" customFormat="false" ht="15" hidden="false" customHeight="true" outlineLevel="0" collapsed="false">
      <c r="B82" s="299"/>
      <c r="C82" s="300" t="s">
        <v>1226</v>
      </c>
      <c r="D82" s="300"/>
      <c r="E82" s="300"/>
      <c r="F82" s="301" t="s">
        <v>1219</v>
      </c>
      <c r="G82" s="300"/>
      <c r="H82" s="300" t="s">
        <v>1227</v>
      </c>
      <c r="I82" s="300" t="s">
        <v>1215</v>
      </c>
      <c r="J82" s="300" t="n">
        <v>15</v>
      </c>
      <c r="K82" s="290"/>
    </row>
    <row r="83" customFormat="false" ht="15" hidden="false" customHeight="true" outlineLevel="0" collapsed="false">
      <c r="B83" s="299"/>
      <c r="C83" s="300" t="s">
        <v>1228</v>
      </c>
      <c r="D83" s="300"/>
      <c r="E83" s="300"/>
      <c r="F83" s="301" t="s">
        <v>1219</v>
      </c>
      <c r="G83" s="300"/>
      <c r="H83" s="300" t="s">
        <v>1229</v>
      </c>
      <c r="I83" s="300" t="s">
        <v>1215</v>
      </c>
      <c r="J83" s="300" t="n">
        <v>20</v>
      </c>
      <c r="K83" s="290"/>
    </row>
    <row r="84" customFormat="false" ht="15" hidden="false" customHeight="true" outlineLevel="0" collapsed="false">
      <c r="B84" s="299"/>
      <c r="C84" s="300" t="s">
        <v>1230</v>
      </c>
      <c r="D84" s="300"/>
      <c r="E84" s="300"/>
      <c r="F84" s="301" t="s">
        <v>1219</v>
      </c>
      <c r="G84" s="300"/>
      <c r="H84" s="300" t="s">
        <v>1231</v>
      </c>
      <c r="I84" s="300" t="s">
        <v>1215</v>
      </c>
      <c r="J84" s="300" t="n">
        <v>20</v>
      </c>
      <c r="K84" s="290"/>
    </row>
    <row r="85" customFormat="false" ht="15" hidden="false" customHeight="true" outlineLevel="0" collapsed="false">
      <c r="B85" s="299"/>
      <c r="C85" s="277" t="s">
        <v>1232</v>
      </c>
      <c r="D85" s="277"/>
      <c r="E85" s="277"/>
      <c r="F85" s="298" t="s">
        <v>1219</v>
      </c>
      <c r="G85" s="297"/>
      <c r="H85" s="277" t="s">
        <v>1233</v>
      </c>
      <c r="I85" s="277" t="s">
        <v>1215</v>
      </c>
      <c r="J85" s="277" t="n">
        <v>50</v>
      </c>
      <c r="K85" s="290"/>
    </row>
    <row r="86" customFormat="false" ht="15" hidden="false" customHeight="true" outlineLevel="0" collapsed="false">
      <c r="B86" s="299"/>
      <c r="C86" s="277" t="s">
        <v>1234</v>
      </c>
      <c r="D86" s="277"/>
      <c r="E86" s="277"/>
      <c r="F86" s="298" t="s">
        <v>1219</v>
      </c>
      <c r="G86" s="297"/>
      <c r="H86" s="277" t="s">
        <v>1235</v>
      </c>
      <c r="I86" s="277" t="s">
        <v>1215</v>
      </c>
      <c r="J86" s="277" t="n">
        <v>20</v>
      </c>
      <c r="K86" s="290"/>
    </row>
    <row r="87" customFormat="false" ht="15" hidden="false" customHeight="true" outlineLevel="0" collapsed="false">
      <c r="B87" s="299"/>
      <c r="C87" s="277" t="s">
        <v>1236</v>
      </c>
      <c r="D87" s="277"/>
      <c r="E87" s="277"/>
      <c r="F87" s="298" t="s">
        <v>1219</v>
      </c>
      <c r="G87" s="297"/>
      <c r="H87" s="277" t="s">
        <v>1237</v>
      </c>
      <c r="I87" s="277" t="s">
        <v>1215</v>
      </c>
      <c r="J87" s="277" t="n">
        <v>20</v>
      </c>
      <c r="K87" s="290"/>
    </row>
    <row r="88" customFormat="false" ht="15" hidden="false" customHeight="true" outlineLevel="0" collapsed="false">
      <c r="B88" s="299"/>
      <c r="C88" s="277" t="s">
        <v>1238</v>
      </c>
      <c r="D88" s="277"/>
      <c r="E88" s="277"/>
      <c r="F88" s="298" t="s">
        <v>1219</v>
      </c>
      <c r="G88" s="297"/>
      <c r="H88" s="277" t="s">
        <v>1239</v>
      </c>
      <c r="I88" s="277" t="s">
        <v>1215</v>
      </c>
      <c r="J88" s="277" t="n">
        <v>50</v>
      </c>
      <c r="K88" s="290"/>
    </row>
    <row r="89" customFormat="false" ht="15" hidden="false" customHeight="true" outlineLevel="0" collapsed="false">
      <c r="B89" s="299"/>
      <c r="C89" s="277" t="s">
        <v>1240</v>
      </c>
      <c r="D89" s="277"/>
      <c r="E89" s="277"/>
      <c r="F89" s="298" t="s">
        <v>1219</v>
      </c>
      <c r="G89" s="297"/>
      <c r="H89" s="277" t="s">
        <v>1240</v>
      </c>
      <c r="I89" s="277" t="s">
        <v>1215</v>
      </c>
      <c r="J89" s="277" t="n">
        <v>50</v>
      </c>
      <c r="K89" s="290"/>
    </row>
    <row r="90" customFormat="false" ht="15" hidden="false" customHeight="true" outlineLevel="0" collapsed="false">
      <c r="B90" s="299"/>
      <c r="C90" s="277" t="s">
        <v>154</v>
      </c>
      <c r="D90" s="277"/>
      <c r="E90" s="277"/>
      <c r="F90" s="298" t="s">
        <v>1219</v>
      </c>
      <c r="G90" s="297"/>
      <c r="H90" s="277" t="s">
        <v>1241</v>
      </c>
      <c r="I90" s="277" t="s">
        <v>1215</v>
      </c>
      <c r="J90" s="277" t="n">
        <v>255</v>
      </c>
      <c r="K90" s="290"/>
    </row>
    <row r="91" customFormat="false" ht="15" hidden="false" customHeight="true" outlineLevel="0" collapsed="false">
      <c r="B91" s="299"/>
      <c r="C91" s="277" t="s">
        <v>1242</v>
      </c>
      <c r="D91" s="277"/>
      <c r="E91" s="277"/>
      <c r="F91" s="298" t="s">
        <v>1213</v>
      </c>
      <c r="G91" s="297"/>
      <c r="H91" s="277" t="s">
        <v>1243</v>
      </c>
      <c r="I91" s="277" t="s">
        <v>1244</v>
      </c>
      <c r="J91" s="277"/>
      <c r="K91" s="290"/>
    </row>
    <row r="92" customFormat="false" ht="15" hidden="false" customHeight="true" outlineLevel="0" collapsed="false">
      <c r="B92" s="299"/>
      <c r="C92" s="277" t="s">
        <v>1245</v>
      </c>
      <c r="D92" s="277"/>
      <c r="E92" s="277"/>
      <c r="F92" s="298" t="s">
        <v>1213</v>
      </c>
      <c r="G92" s="297"/>
      <c r="H92" s="277" t="s">
        <v>1246</v>
      </c>
      <c r="I92" s="277" t="s">
        <v>1247</v>
      </c>
      <c r="J92" s="277"/>
      <c r="K92" s="290"/>
    </row>
    <row r="93" customFormat="false" ht="15" hidden="false" customHeight="true" outlineLevel="0" collapsed="false">
      <c r="B93" s="299"/>
      <c r="C93" s="277" t="s">
        <v>1248</v>
      </c>
      <c r="D93" s="277"/>
      <c r="E93" s="277"/>
      <c r="F93" s="298" t="s">
        <v>1213</v>
      </c>
      <c r="G93" s="297"/>
      <c r="H93" s="277" t="s">
        <v>1248</v>
      </c>
      <c r="I93" s="277" t="s">
        <v>1247</v>
      </c>
      <c r="J93" s="277"/>
      <c r="K93" s="290"/>
    </row>
    <row r="94" customFormat="false" ht="15" hidden="false" customHeight="true" outlineLevel="0" collapsed="false">
      <c r="B94" s="299"/>
      <c r="C94" s="277" t="s">
        <v>39</v>
      </c>
      <c r="D94" s="277"/>
      <c r="E94" s="277"/>
      <c r="F94" s="298" t="s">
        <v>1213</v>
      </c>
      <c r="G94" s="297"/>
      <c r="H94" s="277" t="s">
        <v>1249</v>
      </c>
      <c r="I94" s="277" t="s">
        <v>1247</v>
      </c>
      <c r="J94" s="277"/>
      <c r="K94" s="290"/>
    </row>
    <row r="95" customFormat="false" ht="15" hidden="false" customHeight="true" outlineLevel="0" collapsed="false">
      <c r="B95" s="299"/>
      <c r="C95" s="277" t="s">
        <v>49</v>
      </c>
      <c r="D95" s="277"/>
      <c r="E95" s="277"/>
      <c r="F95" s="298" t="s">
        <v>1213</v>
      </c>
      <c r="G95" s="297"/>
      <c r="H95" s="277" t="s">
        <v>1250</v>
      </c>
      <c r="I95" s="277" t="s">
        <v>1247</v>
      </c>
      <c r="J95" s="277"/>
      <c r="K95" s="290"/>
    </row>
    <row r="96" customFormat="false" ht="15" hidden="false" customHeight="true" outlineLevel="0" collapsed="false">
      <c r="B96" s="302"/>
      <c r="C96" s="303"/>
      <c r="D96" s="303"/>
      <c r="E96" s="303"/>
      <c r="F96" s="303"/>
      <c r="G96" s="303"/>
      <c r="H96" s="303"/>
      <c r="I96" s="303"/>
      <c r="J96" s="303"/>
      <c r="K96" s="304"/>
    </row>
    <row r="97" customFormat="false" ht="18.75" hidden="false" customHeight="true" outlineLevel="0" collapsed="false">
      <c r="B97" s="305"/>
      <c r="C97" s="306"/>
      <c r="D97" s="306"/>
      <c r="E97" s="306"/>
      <c r="F97" s="306"/>
      <c r="G97" s="306"/>
      <c r="H97" s="306"/>
      <c r="I97" s="306"/>
      <c r="J97" s="306"/>
      <c r="K97" s="305"/>
    </row>
    <row r="98" customFormat="false" ht="18.75" hidden="false" customHeight="tru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</row>
    <row r="99" customFormat="false" ht="7.5" hidden="false" customHeight="true" outlineLevel="0" collapsed="false">
      <c r="B99" s="285"/>
      <c r="C99" s="286"/>
      <c r="D99" s="286"/>
      <c r="E99" s="286"/>
      <c r="F99" s="286"/>
      <c r="G99" s="286"/>
      <c r="H99" s="286"/>
      <c r="I99" s="286"/>
      <c r="J99" s="286"/>
      <c r="K99" s="287"/>
    </row>
    <row r="100" customFormat="false" ht="45" hidden="false" customHeight="true" outlineLevel="0" collapsed="false">
      <c r="B100" s="288"/>
      <c r="C100" s="289" t="s">
        <v>1251</v>
      </c>
      <c r="D100" s="289"/>
      <c r="E100" s="289"/>
      <c r="F100" s="289"/>
      <c r="G100" s="289"/>
      <c r="H100" s="289"/>
      <c r="I100" s="289"/>
      <c r="J100" s="289"/>
      <c r="K100" s="290"/>
    </row>
    <row r="101" customFormat="false" ht="17.25" hidden="false" customHeight="true" outlineLevel="0" collapsed="false">
      <c r="B101" s="288"/>
      <c r="C101" s="291" t="s">
        <v>1207</v>
      </c>
      <c r="D101" s="291"/>
      <c r="E101" s="291"/>
      <c r="F101" s="291" t="s">
        <v>1208</v>
      </c>
      <c r="G101" s="292"/>
      <c r="H101" s="291" t="s">
        <v>149</v>
      </c>
      <c r="I101" s="291" t="s">
        <v>58</v>
      </c>
      <c r="J101" s="291" t="s">
        <v>1209</v>
      </c>
      <c r="K101" s="290"/>
    </row>
    <row r="102" customFormat="false" ht="17.25" hidden="false" customHeight="true" outlineLevel="0" collapsed="false">
      <c r="B102" s="288"/>
      <c r="C102" s="293" t="s">
        <v>1210</v>
      </c>
      <c r="D102" s="293"/>
      <c r="E102" s="293"/>
      <c r="F102" s="294" t="s">
        <v>1211</v>
      </c>
      <c r="G102" s="295"/>
      <c r="H102" s="293"/>
      <c r="I102" s="293"/>
      <c r="J102" s="293" t="s">
        <v>1212</v>
      </c>
      <c r="K102" s="290"/>
    </row>
    <row r="103" customFormat="false" ht="5.25" hidden="false" customHeight="true" outlineLevel="0" collapsed="false">
      <c r="B103" s="288"/>
      <c r="C103" s="291"/>
      <c r="D103" s="291"/>
      <c r="E103" s="291"/>
      <c r="F103" s="291"/>
      <c r="G103" s="307"/>
      <c r="H103" s="291"/>
      <c r="I103" s="291"/>
      <c r="J103" s="291"/>
      <c r="K103" s="290"/>
    </row>
    <row r="104" customFormat="false" ht="15" hidden="false" customHeight="true" outlineLevel="0" collapsed="false">
      <c r="B104" s="288"/>
      <c r="C104" s="277" t="s">
        <v>54</v>
      </c>
      <c r="D104" s="296"/>
      <c r="E104" s="296"/>
      <c r="F104" s="298" t="s">
        <v>1213</v>
      </c>
      <c r="G104" s="307"/>
      <c r="H104" s="277" t="s">
        <v>1252</v>
      </c>
      <c r="I104" s="277" t="s">
        <v>1215</v>
      </c>
      <c r="J104" s="277" t="n">
        <v>20</v>
      </c>
      <c r="K104" s="290"/>
    </row>
    <row r="105" customFormat="false" ht="15" hidden="false" customHeight="true" outlineLevel="0" collapsed="false">
      <c r="B105" s="288"/>
      <c r="C105" s="277" t="s">
        <v>1216</v>
      </c>
      <c r="D105" s="277"/>
      <c r="E105" s="277"/>
      <c r="F105" s="298" t="s">
        <v>1213</v>
      </c>
      <c r="G105" s="277"/>
      <c r="H105" s="277" t="s">
        <v>1252</v>
      </c>
      <c r="I105" s="277" t="s">
        <v>1215</v>
      </c>
      <c r="J105" s="277" t="n">
        <v>120</v>
      </c>
      <c r="K105" s="290"/>
    </row>
    <row r="106" customFormat="false" ht="15" hidden="false" customHeight="true" outlineLevel="0" collapsed="false">
      <c r="B106" s="299"/>
      <c r="C106" s="277" t="s">
        <v>1218</v>
      </c>
      <c r="D106" s="277"/>
      <c r="E106" s="277"/>
      <c r="F106" s="298" t="s">
        <v>1219</v>
      </c>
      <c r="G106" s="277"/>
      <c r="H106" s="277" t="s">
        <v>1252</v>
      </c>
      <c r="I106" s="277" t="s">
        <v>1215</v>
      </c>
      <c r="J106" s="277" t="n">
        <v>50</v>
      </c>
      <c r="K106" s="290"/>
    </row>
    <row r="107" customFormat="false" ht="15" hidden="false" customHeight="true" outlineLevel="0" collapsed="false">
      <c r="B107" s="299"/>
      <c r="C107" s="277" t="s">
        <v>1221</v>
      </c>
      <c r="D107" s="277"/>
      <c r="E107" s="277"/>
      <c r="F107" s="298" t="s">
        <v>1213</v>
      </c>
      <c r="G107" s="277"/>
      <c r="H107" s="277" t="s">
        <v>1252</v>
      </c>
      <c r="I107" s="277" t="s">
        <v>1223</v>
      </c>
      <c r="J107" s="277"/>
      <c r="K107" s="290"/>
    </row>
    <row r="108" customFormat="false" ht="15" hidden="false" customHeight="true" outlineLevel="0" collapsed="false">
      <c r="B108" s="299"/>
      <c r="C108" s="277" t="s">
        <v>1232</v>
      </c>
      <c r="D108" s="277"/>
      <c r="E108" s="277"/>
      <c r="F108" s="298" t="s">
        <v>1219</v>
      </c>
      <c r="G108" s="277"/>
      <c r="H108" s="277" t="s">
        <v>1252</v>
      </c>
      <c r="I108" s="277" t="s">
        <v>1215</v>
      </c>
      <c r="J108" s="277" t="n">
        <v>50</v>
      </c>
      <c r="K108" s="290"/>
    </row>
    <row r="109" customFormat="false" ht="15" hidden="false" customHeight="true" outlineLevel="0" collapsed="false">
      <c r="B109" s="299"/>
      <c r="C109" s="277" t="s">
        <v>1240</v>
      </c>
      <c r="D109" s="277"/>
      <c r="E109" s="277"/>
      <c r="F109" s="298" t="s">
        <v>1219</v>
      </c>
      <c r="G109" s="277"/>
      <c r="H109" s="277" t="s">
        <v>1252</v>
      </c>
      <c r="I109" s="277" t="s">
        <v>1215</v>
      </c>
      <c r="J109" s="277" t="n">
        <v>50</v>
      </c>
      <c r="K109" s="290"/>
    </row>
    <row r="110" customFormat="false" ht="15" hidden="false" customHeight="true" outlineLevel="0" collapsed="false">
      <c r="B110" s="299"/>
      <c r="C110" s="277" t="s">
        <v>1238</v>
      </c>
      <c r="D110" s="277"/>
      <c r="E110" s="277"/>
      <c r="F110" s="298" t="s">
        <v>1219</v>
      </c>
      <c r="G110" s="277"/>
      <c r="H110" s="277" t="s">
        <v>1252</v>
      </c>
      <c r="I110" s="277" t="s">
        <v>1215</v>
      </c>
      <c r="J110" s="277" t="n">
        <v>50</v>
      </c>
      <c r="K110" s="290"/>
    </row>
    <row r="111" customFormat="false" ht="15" hidden="false" customHeight="true" outlineLevel="0" collapsed="false">
      <c r="B111" s="299"/>
      <c r="C111" s="277" t="s">
        <v>54</v>
      </c>
      <c r="D111" s="277"/>
      <c r="E111" s="277"/>
      <c r="F111" s="298" t="s">
        <v>1213</v>
      </c>
      <c r="G111" s="277"/>
      <c r="H111" s="277" t="s">
        <v>1253</v>
      </c>
      <c r="I111" s="277" t="s">
        <v>1215</v>
      </c>
      <c r="J111" s="277" t="n">
        <v>20</v>
      </c>
      <c r="K111" s="290"/>
    </row>
    <row r="112" customFormat="false" ht="15" hidden="false" customHeight="true" outlineLevel="0" collapsed="false">
      <c r="B112" s="299"/>
      <c r="C112" s="277" t="s">
        <v>1254</v>
      </c>
      <c r="D112" s="277"/>
      <c r="E112" s="277"/>
      <c r="F112" s="298" t="s">
        <v>1213</v>
      </c>
      <c r="G112" s="277"/>
      <c r="H112" s="277" t="s">
        <v>1255</v>
      </c>
      <c r="I112" s="277" t="s">
        <v>1215</v>
      </c>
      <c r="J112" s="277" t="n">
        <v>120</v>
      </c>
      <c r="K112" s="290"/>
    </row>
    <row r="113" customFormat="false" ht="15" hidden="false" customHeight="true" outlineLevel="0" collapsed="false">
      <c r="B113" s="299"/>
      <c r="C113" s="277" t="s">
        <v>39</v>
      </c>
      <c r="D113" s="277"/>
      <c r="E113" s="277"/>
      <c r="F113" s="298" t="s">
        <v>1213</v>
      </c>
      <c r="G113" s="277"/>
      <c r="H113" s="277" t="s">
        <v>1256</v>
      </c>
      <c r="I113" s="277" t="s">
        <v>1247</v>
      </c>
      <c r="J113" s="277"/>
      <c r="K113" s="290"/>
    </row>
    <row r="114" customFormat="false" ht="15" hidden="false" customHeight="true" outlineLevel="0" collapsed="false">
      <c r="B114" s="299"/>
      <c r="C114" s="277" t="s">
        <v>49</v>
      </c>
      <c r="D114" s="277"/>
      <c r="E114" s="277"/>
      <c r="F114" s="298" t="s">
        <v>1213</v>
      </c>
      <c r="G114" s="277"/>
      <c r="H114" s="277" t="s">
        <v>1257</v>
      </c>
      <c r="I114" s="277" t="s">
        <v>1247</v>
      </c>
      <c r="J114" s="277"/>
      <c r="K114" s="290"/>
    </row>
    <row r="115" customFormat="false" ht="15" hidden="false" customHeight="true" outlineLevel="0" collapsed="false">
      <c r="B115" s="299"/>
      <c r="C115" s="277" t="s">
        <v>58</v>
      </c>
      <c r="D115" s="277"/>
      <c r="E115" s="277"/>
      <c r="F115" s="298" t="s">
        <v>1213</v>
      </c>
      <c r="G115" s="277"/>
      <c r="H115" s="277" t="s">
        <v>1258</v>
      </c>
      <c r="I115" s="277" t="s">
        <v>1259</v>
      </c>
      <c r="J115" s="277"/>
      <c r="K115" s="290"/>
    </row>
    <row r="116" customFormat="false" ht="15" hidden="false" customHeight="true" outlineLevel="0" collapsed="false">
      <c r="B116" s="302"/>
      <c r="C116" s="308"/>
      <c r="D116" s="308"/>
      <c r="E116" s="308"/>
      <c r="F116" s="308"/>
      <c r="G116" s="308"/>
      <c r="H116" s="308"/>
      <c r="I116" s="308"/>
      <c r="J116" s="308"/>
      <c r="K116" s="304"/>
    </row>
    <row r="117" customFormat="false" ht="18.75" hidden="false" customHeight="true" outlineLevel="0" collapsed="false">
      <c r="B117" s="309"/>
      <c r="C117" s="271"/>
      <c r="D117" s="271"/>
      <c r="E117" s="271"/>
      <c r="F117" s="310"/>
      <c r="G117" s="271"/>
      <c r="H117" s="271"/>
      <c r="I117" s="271"/>
      <c r="J117" s="271"/>
      <c r="K117" s="309"/>
    </row>
    <row r="118" customFormat="false" ht="18.75" hidden="false" customHeight="true" outlineLevel="0" collapsed="false"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</row>
    <row r="119" customFormat="false" ht="7.5" hidden="false" customHeight="true" outlineLevel="0" collapsed="false">
      <c r="B119" s="311"/>
      <c r="C119" s="312"/>
      <c r="D119" s="312"/>
      <c r="E119" s="312"/>
      <c r="F119" s="312"/>
      <c r="G119" s="312"/>
      <c r="H119" s="312"/>
      <c r="I119" s="312"/>
      <c r="J119" s="312"/>
      <c r="K119" s="313"/>
    </row>
    <row r="120" customFormat="false" ht="45" hidden="false" customHeight="true" outlineLevel="0" collapsed="false">
      <c r="B120" s="314"/>
      <c r="C120" s="265" t="s">
        <v>1260</v>
      </c>
      <c r="D120" s="265"/>
      <c r="E120" s="265"/>
      <c r="F120" s="265"/>
      <c r="G120" s="265"/>
      <c r="H120" s="265"/>
      <c r="I120" s="265"/>
      <c r="J120" s="265"/>
      <c r="K120" s="315"/>
    </row>
    <row r="121" customFormat="false" ht="17.25" hidden="false" customHeight="true" outlineLevel="0" collapsed="false">
      <c r="B121" s="316"/>
      <c r="C121" s="291" t="s">
        <v>1207</v>
      </c>
      <c r="D121" s="291"/>
      <c r="E121" s="291"/>
      <c r="F121" s="291" t="s">
        <v>1208</v>
      </c>
      <c r="G121" s="292"/>
      <c r="H121" s="291" t="s">
        <v>149</v>
      </c>
      <c r="I121" s="291" t="s">
        <v>58</v>
      </c>
      <c r="J121" s="291" t="s">
        <v>1209</v>
      </c>
      <c r="K121" s="317"/>
    </row>
    <row r="122" customFormat="false" ht="17.25" hidden="false" customHeight="true" outlineLevel="0" collapsed="false">
      <c r="B122" s="316"/>
      <c r="C122" s="293" t="s">
        <v>1210</v>
      </c>
      <c r="D122" s="293"/>
      <c r="E122" s="293"/>
      <c r="F122" s="294" t="s">
        <v>1211</v>
      </c>
      <c r="G122" s="295"/>
      <c r="H122" s="293"/>
      <c r="I122" s="293"/>
      <c r="J122" s="293" t="s">
        <v>1212</v>
      </c>
      <c r="K122" s="317"/>
    </row>
    <row r="123" customFormat="false" ht="5.25" hidden="false" customHeight="true" outlineLevel="0" collapsed="false">
      <c r="B123" s="318"/>
      <c r="C123" s="296"/>
      <c r="D123" s="296"/>
      <c r="E123" s="296"/>
      <c r="F123" s="296"/>
      <c r="G123" s="277"/>
      <c r="H123" s="296"/>
      <c r="I123" s="296"/>
      <c r="J123" s="296"/>
      <c r="K123" s="319"/>
    </row>
    <row r="124" customFormat="false" ht="15" hidden="false" customHeight="true" outlineLevel="0" collapsed="false">
      <c r="B124" s="318"/>
      <c r="C124" s="277" t="s">
        <v>1216</v>
      </c>
      <c r="D124" s="296"/>
      <c r="E124" s="296"/>
      <c r="F124" s="298" t="s">
        <v>1213</v>
      </c>
      <c r="G124" s="277"/>
      <c r="H124" s="277" t="s">
        <v>1252</v>
      </c>
      <c r="I124" s="277" t="s">
        <v>1215</v>
      </c>
      <c r="J124" s="277" t="n">
        <v>120</v>
      </c>
      <c r="K124" s="320"/>
    </row>
    <row r="125" customFormat="false" ht="15" hidden="false" customHeight="true" outlineLevel="0" collapsed="false">
      <c r="B125" s="318"/>
      <c r="C125" s="277" t="s">
        <v>1261</v>
      </c>
      <c r="D125" s="277"/>
      <c r="E125" s="277"/>
      <c r="F125" s="298" t="s">
        <v>1213</v>
      </c>
      <c r="G125" s="277"/>
      <c r="H125" s="277" t="s">
        <v>1262</v>
      </c>
      <c r="I125" s="277" t="s">
        <v>1215</v>
      </c>
      <c r="J125" s="277" t="s">
        <v>1263</v>
      </c>
      <c r="K125" s="320"/>
    </row>
    <row r="126" customFormat="false" ht="15" hidden="false" customHeight="true" outlineLevel="0" collapsed="false">
      <c r="B126" s="318"/>
      <c r="C126" s="277" t="s">
        <v>1162</v>
      </c>
      <c r="D126" s="277"/>
      <c r="E126" s="277"/>
      <c r="F126" s="298" t="s">
        <v>1213</v>
      </c>
      <c r="G126" s="277"/>
      <c r="H126" s="277" t="s">
        <v>1264</v>
      </c>
      <c r="I126" s="277" t="s">
        <v>1215</v>
      </c>
      <c r="J126" s="277" t="s">
        <v>1263</v>
      </c>
      <c r="K126" s="320"/>
    </row>
    <row r="127" customFormat="false" ht="15" hidden="false" customHeight="true" outlineLevel="0" collapsed="false">
      <c r="B127" s="318"/>
      <c r="C127" s="277" t="s">
        <v>1224</v>
      </c>
      <c r="D127" s="277"/>
      <c r="E127" s="277"/>
      <c r="F127" s="298" t="s">
        <v>1219</v>
      </c>
      <c r="G127" s="277"/>
      <c r="H127" s="277" t="s">
        <v>1225</v>
      </c>
      <c r="I127" s="277" t="s">
        <v>1215</v>
      </c>
      <c r="J127" s="277" t="n">
        <v>15</v>
      </c>
      <c r="K127" s="320"/>
    </row>
    <row r="128" customFormat="false" ht="15" hidden="false" customHeight="true" outlineLevel="0" collapsed="false">
      <c r="B128" s="318"/>
      <c r="C128" s="300" t="s">
        <v>1226</v>
      </c>
      <c r="D128" s="300"/>
      <c r="E128" s="300"/>
      <c r="F128" s="301" t="s">
        <v>1219</v>
      </c>
      <c r="G128" s="300"/>
      <c r="H128" s="300" t="s">
        <v>1227</v>
      </c>
      <c r="I128" s="300" t="s">
        <v>1215</v>
      </c>
      <c r="J128" s="300" t="n">
        <v>15</v>
      </c>
      <c r="K128" s="320"/>
    </row>
    <row r="129" customFormat="false" ht="15" hidden="false" customHeight="true" outlineLevel="0" collapsed="false">
      <c r="B129" s="318"/>
      <c r="C129" s="300" t="s">
        <v>1228</v>
      </c>
      <c r="D129" s="300"/>
      <c r="E129" s="300"/>
      <c r="F129" s="301" t="s">
        <v>1219</v>
      </c>
      <c r="G129" s="300"/>
      <c r="H129" s="300" t="s">
        <v>1229</v>
      </c>
      <c r="I129" s="300" t="s">
        <v>1215</v>
      </c>
      <c r="J129" s="300" t="n">
        <v>20</v>
      </c>
      <c r="K129" s="320"/>
    </row>
    <row r="130" customFormat="false" ht="15" hidden="false" customHeight="true" outlineLevel="0" collapsed="false">
      <c r="B130" s="318"/>
      <c r="C130" s="300" t="s">
        <v>1230</v>
      </c>
      <c r="D130" s="300"/>
      <c r="E130" s="300"/>
      <c r="F130" s="301" t="s">
        <v>1219</v>
      </c>
      <c r="G130" s="300"/>
      <c r="H130" s="300" t="s">
        <v>1231</v>
      </c>
      <c r="I130" s="300" t="s">
        <v>1215</v>
      </c>
      <c r="J130" s="300" t="n">
        <v>20</v>
      </c>
      <c r="K130" s="320"/>
    </row>
    <row r="131" customFormat="false" ht="15" hidden="false" customHeight="true" outlineLevel="0" collapsed="false">
      <c r="B131" s="318"/>
      <c r="C131" s="277" t="s">
        <v>1218</v>
      </c>
      <c r="D131" s="277"/>
      <c r="E131" s="277"/>
      <c r="F131" s="298" t="s">
        <v>1219</v>
      </c>
      <c r="G131" s="277"/>
      <c r="H131" s="277" t="s">
        <v>1252</v>
      </c>
      <c r="I131" s="277" t="s">
        <v>1215</v>
      </c>
      <c r="J131" s="277" t="n">
        <v>50</v>
      </c>
      <c r="K131" s="320"/>
    </row>
    <row r="132" customFormat="false" ht="15" hidden="false" customHeight="true" outlineLevel="0" collapsed="false">
      <c r="B132" s="318"/>
      <c r="C132" s="277" t="s">
        <v>1232</v>
      </c>
      <c r="D132" s="277"/>
      <c r="E132" s="277"/>
      <c r="F132" s="298" t="s">
        <v>1219</v>
      </c>
      <c r="G132" s="277"/>
      <c r="H132" s="277" t="s">
        <v>1252</v>
      </c>
      <c r="I132" s="277" t="s">
        <v>1215</v>
      </c>
      <c r="J132" s="277" t="n">
        <v>50</v>
      </c>
      <c r="K132" s="320"/>
    </row>
    <row r="133" customFormat="false" ht="15" hidden="false" customHeight="true" outlineLevel="0" collapsed="false">
      <c r="B133" s="318"/>
      <c r="C133" s="277" t="s">
        <v>1238</v>
      </c>
      <c r="D133" s="277"/>
      <c r="E133" s="277"/>
      <c r="F133" s="298" t="s">
        <v>1219</v>
      </c>
      <c r="G133" s="277"/>
      <c r="H133" s="277" t="s">
        <v>1252</v>
      </c>
      <c r="I133" s="277" t="s">
        <v>1215</v>
      </c>
      <c r="J133" s="277" t="n">
        <v>50</v>
      </c>
      <c r="K133" s="320"/>
    </row>
    <row r="134" customFormat="false" ht="15" hidden="false" customHeight="true" outlineLevel="0" collapsed="false">
      <c r="B134" s="318"/>
      <c r="C134" s="277" t="s">
        <v>1240</v>
      </c>
      <c r="D134" s="277"/>
      <c r="E134" s="277"/>
      <c r="F134" s="298" t="s">
        <v>1219</v>
      </c>
      <c r="G134" s="277"/>
      <c r="H134" s="277" t="s">
        <v>1252</v>
      </c>
      <c r="I134" s="277" t="s">
        <v>1215</v>
      </c>
      <c r="J134" s="277" t="n">
        <v>50</v>
      </c>
      <c r="K134" s="320"/>
    </row>
    <row r="135" customFormat="false" ht="15" hidden="false" customHeight="true" outlineLevel="0" collapsed="false">
      <c r="B135" s="318"/>
      <c r="C135" s="277" t="s">
        <v>154</v>
      </c>
      <c r="D135" s="277"/>
      <c r="E135" s="277"/>
      <c r="F135" s="298" t="s">
        <v>1219</v>
      </c>
      <c r="G135" s="277"/>
      <c r="H135" s="277" t="s">
        <v>1265</v>
      </c>
      <c r="I135" s="277" t="s">
        <v>1215</v>
      </c>
      <c r="J135" s="277" t="n">
        <v>255</v>
      </c>
      <c r="K135" s="320"/>
    </row>
    <row r="136" customFormat="false" ht="15" hidden="false" customHeight="true" outlineLevel="0" collapsed="false">
      <c r="B136" s="318"/>
      <c r="C136" s="277" t="s">
        <v>1242</v>
      </c>
      <c r="D136" s="277"/>
      <c r="E136" s="277"/>
      <c r="F136" s="298" t="s">
        <v>1213</v>
      </c>
      <c r="G136" s="277"/>
      <c r="H136" s="277" t="s">
        <v>1266</v>
      </c>
      <c r="I136" s="277" t="s">
        <v>1244</v>
      </c>
      <c r="J136" s="277"/>
      <c r="K136" s="320"/>
    </row>
    <row r="137" customFormat="false" ht="15" hidden="false" customHeight="true" outlineLevel="0" collapsed="false">
      <c r="B137" s="318"/>
      <c r="C137" s="277" t="s">
        <v>1245</v>
      </c>
      <c r="D137" s="277"/>
      <c r="E137" s="277"/>
      <c r="F137" s="298" t="s">
        <v>1213</v>
      </c>
      <c r="G137" s="277"/>
      <c r="H137" s="277" t="s">
        <v>1267</v>
      </c>
      <c r="I137" s="277" t="s">
        <v>1247</v>
      </c>
      <c r="J137" s="277"/>
      <c r="K137" s="320"/>
    </row>
    <row r="138" customFormat="false" ht="15" hidden="false" customHeight="true" outlineLevel="0" collapsed="false">
      <c r="B138" s="318"/>
      <c r="C138" s="277" t="s">
        <v>1248</v>
      </c>
      <c r="D138" s="277"/>
      <c r="E138" s="277"/>
      <c r="F138" s="298" t="s">
        <v>1213</v>
      </c>
      <c r="G138" s="277"/>
      <c r="H138" s="277" t="s">
        <v>1248</v>
      </c>
      <c r="I138" s="277" t="s">
        <v>1247</v>
      </c>
      <c r="J138" s="277"/>
      <c r="K138" s="320"/>
    </row>
    <row r="139" customFormat="false" ht="15" hidden="false" customHeight="true" outlineLevel="0" collapsed="false">
      <c r="B139" s="318"/>
      <c r="C139" s="277" t="s">
        <v>39</v>
      </c>
      <c r="D139" s="277"/>
      <c r="E139" s="277"/>
      <c r="F139" s="298" t="s">
        <v>1213</v>
      </c>
      <c r="G139" s="277"/>
      <c r="H139" s="277" t="s">
        <v>1268</v>
      </c>
      <c r="I139" s="277" t="s">
        <v>1247</v>
      </c>
      <c r="J139" s="277"/>
      <c r="K139" s="320"/>
    </row>
    <row r="140" customFormat="false" ht="15" hidden="false" customHeight="true" outlineLevel="0" collapsed="false">
      <c r="B140" s="318"/>
      <c r="C140" s="277" t="s">
        <v>1269</v>
      </c>
      <c r="D140" s="277"/>
      <c r="E140" s="277"/>
      <c r="F140" s="298" t="s">
        <v>1213</v>
      </c>
      <c r="G140" s="277"/>
      <c r="H140" s="277" t="s">
        <v>1270</v>
      </c>
      <c r="I140" s="277" t="s">
        <v>1247</v>
      </c>
      <c r="J140" s="277"/>
      <c r="K140" s="320"/>
    </row>
    <row r="141" customFormat="false" ht="15" hidden="false" customHeight="true" outlineLevel="0" collapsed="false">
      <c r="B141" s="321"/>
      <c r="C141" s="322"/>
      <c r="D141" s="322"/>
      <c r="E141" s="322"/>
      <c r="F141" s="322"/>
      <c r="G141" s="322"/>
      <c r="H141" s="322"/>
      <c r="I141" s="322"/>
      <c r="J141" s="322"/>
      <c r="K141" s="323"/>
    </row>
    <row r="142" customFormat="false" ht="18.75" hidden="false" customHeight="true" outlineLevel="0" collapsed="false">
      <c r="B142" s="271"/>
      <c r="C142" s="271"/>
      <c r="D142" s="271"/>
      <c r="E142" s="271"/>
      <c r="F142" s="310"/>
      <c r="G142" s="271"/>
      <c r="H142" s="271"/>
      <c r="I142" s="271"/>
      <c r="J142" s="271"/>
      <c r="K142" s="271"/>
    </row>
    <row r="143" customFormat="false" ht="18.75" hidden="false" customHeight="true" outlineLevel="0" collapsed="false">
      <c r="B143" s="284"/>
      <c r="C143" s="284"/>
      <c r="D143" s="284"/>
      <c r="E143" s="284"/>
      <c r="F143" s="284"/>
      <c r="G143" s="284"/>
      <c r="H143" s="284"/>
      <c r="I143" s="284"/>
      <c r="J143" s="284"/>
      <c r="K143" s="284"/>
    </row>
    <row r="144" customFormat="false" ht="7.5" hidden="false" customHeight="true" outlineLevel="0" collapsed="false">
      <c r="B144" s="285"/>
      <c r="C144" s="286"/>
      <c r="D144" s="286"/>
      <c r="E144" s="286"/>
      <c r="F144" s="286"/>
      <c r="G144" s="286"/>
      <c r="H144" s="286"/>
      <c r="I144" s="286"/>
      <c r="J144" s="286"/>
      <c r="K144" s="287"/>
    </row>
    <row r="145" customFormat="false" ht="45" hidden="false" customHeight="true" outlineLevel="0" collapsed="false">
      <c r="B145" s="288"/>
      <c r="C145" s="289" t="s">
        <v>1271</v>
      </c>
      <c r="D145" s="289"/>
      <c r="E145" s="289"/>
      <c r="F145" s="289"/>
      <c r="G145" s="289"/>
      <c r="H145" s="289"/>
      <c r="I145" s="289"/>
      <c r="J145" s="289"/>
      <c r="K145" s="290"/>
    </row>
    <row r="146" customFormat="false" ht="17.25" hidden="false" customHeight="true" outlineLevel="0" collapsed="false">
      <c r="B146" s="288"/>
      <c r="C146" s="291" t="s">
        <v>1207</v>
      </c>
      <c r="D146" s="291"/>
      <c r="E146" s="291"/>
      <c r="F146" s="291" t="s">
        <v>1208</v>
      </c>
      <c r="G146" s="292"/>
      <c r="H146" s="291" t="s">
        <v>149</v>
      </c>
      <c r="I146" s="291" t="s">
        <v>58</v>
      </c>
      <c r="J146" s="291" t="s">
        <v>1209</v>
      </c>
      <c r="K146" s="290"/>
    </row>
    <row r="147" customFormat="false" ht="17.25" hidden="false" customHeight="true" outlineLevel="0" collapsed="false">
      <c r="B147" s="288"/>
      <c r="C147" s="293" t="s">
        <v>1210</v>
      </c>
      <c r="D147" s="293"/>
      <c r="E147" s="293"/>
      <c r="F147" s="294" t="s">
        <v>1211</v>
      </c>
      <c r="G147" s="295"/>
      <c r="H147" s="293"/>
      <c r="I147" s="293"/>
      <c r="J147" s="293" t="s">
        <v>1212</v>
      </c>
      <c r="K147" s="290"/>
    </row>
    <row r="148" customFormat="false" ht="5.25" hidden="false" customHeight="true" outlineLevel="0" collapsed="false">
      <c r="B148" s="299"/>
      <c r="C148" s="296"/>
      <c r="D148" s="296"/>
      <c r="E148" s="296"/>
      <c r="F148" s="296"/>
      <c r="G148" s="297"/>
      <c r="H148" s="296"/>
      <c r="I148" s="296"/>
      <c r="J148" s="296"/>
      <c r="K148" s="320"/>
    </row>
    <row r="149" customFormat="false" ht="15" hidden="false" customHeight="true" outlineLevel="0" collapsed="false">
      <c r="B149" s="299"/>
      <c r="C149" s="324" t="s">
        <v>1216</v>
      </c>
      <c r="D149" s="277"/>
      <c r="E149" s="277"/>
      <c r="F149" s="325" t="s">
        <v>1213</v>
      </c>
      <c r="G149" s="277"/>
      <c r="H149" s="324" t="s">
        <v>1252</v>
      </c>
      <c r="I149" s="324" t="s">
        <v>1215</v>
      </c>
      <c r="J149" s="324" t="n">
        <v>120</v>
      </c>
      <c r="K149" s="320"/>
    </row>
    <row r="150" customFormat="false" ht="15" hidden="false" customHeight="true" outlineLevel="0" collapsed="false">
      <c r="B150" s="299"/>
      <c r="C150" s="324" t="s">
        <v>1261</v>
      </c>
      <c r="D150" s="277"/>
      <c r="E150" s="277"/>
      <c r="F150" s="325" t="s">
        <v>1213</v>
      </c>
      <c r="G150" s="277"/>
      <c r="H150" s="324" t="s">
        <v>1272</v>
      </c>
      <c r="I150" s="324" t="s">
        <v>1215</v>
      </c>
      <c r="J150" s="324" t="s">
        <v>1263</v>
      </c>
      <c r="K150" s="320"/>
    </row>
    <row r="151" customFormat="false" ht="15" hidden="false" customHeight="true" outlineLevel="0" collapsed="false">
      <c r="B151" s="299"/>
      <c r="C151" s="324" t="s">
        <v>1162</v>
      </c>
      <c r="D151" s="277"/>
      <c r="E151" s="277"/>
      <c r="F151" s="325" t="s">
        <v>1213</v>
      </c>
      <c r="G151" s="277"/>
      <c r="H151" s="324" t="s">
        <v>1273</v>
      </c>
      <c r="I151" s="324" t="s">
        <v>1215</v>
      </c>
      <c r="J151" s="324" t="s">
        <v>1263</v>
      </c>
      <c r="K151" s="320"/>
    </row>
    <row r="152" customFormat="false" ht="15" hidden="false" customHeight="true" outlineLevel="0" collapsed="false">
      <c r="B152" s="299"/>
      <c r="C152" s="324" t="s">
        <v>1218</v>
      </c>
      <c r="D152" s="277"/>
      <c r="E152" s="277"/>
      <c r="F152" s="325" t="s">
        <v>1219</v>
      </c>
      <c r="G152" s="277"/>
      <c r="H152" s="324" t="s">
        <v>1252</v>
      </c>
      <c r="I152" s="324" t="s">
        <v>1215</v>
      </c>
      <c r="J152" s="324" t="n">
        <v>50</v>
      </c>
      <c r="K152" s="320"/>
    </row>
    <row r="153" customFormat="false" ht="15" hidden="false" customHeight="true" outlineLevel="0" collapsed="false">
      <c r="B153" s="299"/>
      <c r="C153" s="324" t="s">
        <v>1221</v>
      </c>
      <c r="D153" s="277"/>
      <c r="E153" s="277"/>
      <c r="F153" s="325" t="s">
        <v>1213</v>
      </c>
      <c r="G153" s="277"/>
      <c r="H153" s="324" t="s">
        <v>1252</v>
      </c>
      <c r="I153" s="324" t="s">
        <v>1223</v>
      </c>
      <c r="J153" s="324"/>
      <c r="K153" s="320"/>
    </row>
    <row r="154" customFormat="false" ht="15" hidden="false" customHeight="true" outlineLevel="0" collapsed="false">
      <c r="B154" s="299"/>
      <c r="C154" s="324" t="s">
        <v>1232</v>
      </c>
      <c r="D154" s="277"/>
      <c r="E154" s="277"/>
      <c r="F154" s="325" t="s">
        <v>1219</v>
      </c>
      <c r="G154" s="277"/>
      <c r="H154" s="324" t="s">
        <v>1252</v>
      </c>
      <c r="I154" s="324" t="s">
        <v>1215</v>
      </c>
      <c r="J154" s="324" t="n">
        <v>50</v>
      </c>
      <c r="K154" s="320"/>
    </row>
    <row r="155" customFormat="false" ht="15" hidden="false" customHeight="true" outlineLevel="0" collapsed="false">
      <c r="B155" s="299"/>
      <c r="C155" s="324" t="s">
        <v>1240</v>
      </c>
      <c r="D155" s="277"/>
      <c r="E155" s="277"/>
      <c r="F155" s="325" t="s">
        <v>1219</v>
      </c>
      <c r="G155" s="277"/>
      <c r="H155" s="324" t="s">
        <v>1252</v>
      </c>
      <c r="I155" s="324" t="s">
        <v>1215</v>
      </c>
      <c r="J155" s="324" t="n">
        <v>50</v>
      </c>
      <c r="K155" s="320"/>
    </row>
    <row r="156" customFormat="false" ht="15" hidden="false" customHeight="true" outlineLevel="0" collapsed="false">
      <c r="B156" s="299"/>
      <c r="C156" s="324" t="s">
        <v>1238</v>
      </c>
      <c r="D156" s="277"/>
      <c r="E156" s="277"/>
      <c r="F156" s="325" t="s">
        <v>1219</v>
      </c>
      <c r="G156" s="277"/>
      <c r="H156" s="324" t="s">
        <v>1252</v>
      </c>
      <c r="I156" s="324" t="s">
        <v>1215</v>
      </c>
      <c r="J156" s="324" t="n">
        <v>50</v>
      </c>
      <c r="K156" s="320"/>
    </row>
    <row r="157" customFormat="false" ht="15" hidden="false" customHeight="true" outlineLevel="0" collapsed="false">
      <c r="B157" s="299"/>
      <c r="C157" s="324" t="s">
        <v>126</v>
      </c>
      <c r="D157" s="277"/>
      <c r="E157" s="277"/>
      <c r="F157" s="325" t="s">
        <v>1213</v>
      </c>
      <c r="G157" s="277"/>
      <c r="H157" s="324" t="s">
        <v>1274</v>
      </c>
      <c r="I157" s="324" t="s">
        <v>1215</v>
      </c>
      <c r="J157" s="324" t="s">
        <v>1275</v>
      </c>
      <c r="K157" s="320"/>
    </row>
    <row r="158" customFormat="false" ht="15" hidden="false" customHeight="true" outlineLevel="0" collapsed="false">
      <c r="B158" s="299"/>
      <c r="C158" s="324" t="s">
        <v>1276</v>
      </c>
      <c r="D158" s="277"/>
      <c r="E158" s="277"/>
      <c r="F158" s="325" t="s">
        <v>1213</v>
      </c>
      <c r="G158" s="277"/>
      <c r="H158" s="324" t="s">
        <v>1277</v>
      </c>
      <c r="I158" s="324" t="s">
        <v>1247</v>
      </c>
      <c r="J158" s="324"/>
      <c r="K158" s="320"/>
    </row>
    <row r="159" customFormat="false" ht="15" hidden="false" customHeight="true" outlineLevel="0" collapsed="false">
      <c r="B159" s="326"/>
      <c r="C159" s="308"/>
      <c r="D159" s="308"/>
      <c r="E159" s="308"/>
      <c r="F159" s="308"/>
      <c r="G159" s="308"/>
      <c r="H159" s="308"/>
      <c r="I159" s="308"/>
      <c r="J159" s="308"/>
      <c r="K159" s="327"/>
    </row>
    <row r="160" customFormat="false" ht="18.75" hidden="false" customHeight="true" outlineLevel="0" collapsed="false">
      <c r="B160" s="271"/>
      <c r="C160" s="277"/>
      <c r="D160" s="277"/>
      <c r="E160" s="277"/>
      <c r="F160" s="298"/>
      <c r="G160" s="277"/>
      <c r="H160" s="277"/>
      <c r="I160" s="277"/>
      <c r="J160" s="277"/>
      <c r="K160" s="271"/>
    </row>
    <row r="161" customFormat="false" ht="18.75" hidden="false" customHeight="true" outlineLevel="0" collapsed="false">
      <c r="B161" s="284"/>
      <c r="C161" s="284"/>
      <c r="D161" s="284"/>
      <c r="E161" s="284"/>
      <c r="F161" s="284"/>
      <c r="G161" s="284"/>
      <c r="H161" s="284"/>
      <c r="I161" s="284"/>
      <c r="J161" s="284"/>
      <c r="K161" s="284"/>
    </row>
    <row r="162" customFormat="false" ht="7.5" hidden="false" customHeight="true" outlineLevel="0" collapsed="false">
      <c r="B162" s="260"/>
      <c r="C162" s="261"/>
      <c r="D162" s="261"/>
      <c r="E162" s="261"/>
      <c r="F162" s="261"/>
      <c r="G162" s="261"/>
      <c r="H162" s="261"/>
      <c r="I162" s="261"/>
      <c r="J162" s="261"/>
      <c r="K162" s="262"/>
    </row>
    <row r="163" customFormat="false" ht="45" hidden="false" customHeight="true" outlineLevel="0" collapsed="false">
      <c r="B163" s="264"/>
      <c r="C163" s="265" t="s">
        <v>1278</v>
      </c>
      <c r="D163" s="265"/>
      <c r="E163" s="265"/>
      <c r="F163" s="265"/>
      <c r="G163" s="265"/>
      <c r="H163" s="265"/>
      <c r="I163" s="265"/>
      <c r="J163" s="265"/>
      <c r="K163" s="266"/>
    </row>
    <row r="164" customFormat="false" ht="17.25" hidden="false" customHeight="true" outlineLevel="0" collapsed="false">
      <c r="B164" s="264"/>
      <c r="C164" s="291" t="s">
        <v>1207</v>
      </c>
      <c r="D164" s="291"/>
      <c r="E164" s="291"/>
      <c r="F164" s="291" t="s">
        <v>1208</v>
      </c>
      <c r="G164" s="328"/>
      <c r="H164" s="329" t="s">
        <v>149</v>
      </c>
      <c r="I164" s="329" t="s">
        <v>58</v>
      </c>
      <c r="J164" s="291" t="s">
        <v>1209</v>
      </c>
      <c r="K164" s="266"/>
    </row>
    <row r="165" customFormat="false" ht="17.25" hidden="false" customHeight="true" outlineLevel="0" collapsed="false">
      <c r="B165" s="267"/>
      <c r="C165" s="293" t="s">
        <v>1210</v>
      </c>
      <c r="D165" s="293"/>
      <c r="E165" s="293"/>
      <c r="F165" s="294" t="s">
        <v>1211</v>
      </c>
      <c r="G165" s="330"/>
      <c r="H165" s="331"/>
      <c r="I165" s="331"/>
      <c r="J165" s="293" t="s">
        <v>1212</v>
      </c>
      <c r="K165" s="269"/>
    </row>
    <row r="166" customFormat="false" ht="5.25" hidden="false" customHeight="true" outlineLevel="0" collapsed="false">
      <c r="B166" s="299"/>
      <c r="C166" s="296"/>
      <c r="D166" s="296"/>
      <c r="E166" s="296"/>
      <c r="F166" s="296"/>
      <c r="G166" s="297"/>
      <c r="H166" s="296"/>
      <c r="I166" s="296"/>
      <c r="J166" s="296"/>
      <c r="K166" s="320"/>
    </row>
    <row r="167" customFormat="false" ht="15" hidden="false" customHeight="true" outlineLevel="0" collapsed="false">
      <c r="B167" s="299"/>
      <c r="C167" s="277" t="s">
        <v>1216</v>
      </c>
      <c r="D167" s="277"/>
      <c r="E167" s="277"/>
      <c r="F167" s="298" t="s">
        <v>1213</v>
      </c>
      <c r="G167" s="277"/>
      <c r="H167" s="277" t="s">
        <v>1252</v>
      </c>
      <c r="I167" s="277" t="s">
        <v>1215</v>
      </c>
      <c r="J167" s="277" t="n">
        <v>120</v>
      </c>
      <c r="K167" s="320"/>
    </row>
    <row r="168" customFormat="false" ht="15" hidden="false" customHeight="true" outlineLevel="0" collapsed="false">
      <c r="B168" s="299"/>
      <c r="C168" s="277" t="s">
        <v>1261</v>
      </c>
      <c r="D168" s="277"/>
      <c r="E168" s="277"/>
      <c r="F168" s="298" t="s">
        <v>1213</v>
      </c>
      <c r="G168" s="277"/>
      <c r="H168" s="277" t="s">
        <v>1262</v>
      </c>
      <c r="I168" s="277" t="s">
        <v>1215</v>
      </c>
      <c r="J168" s="277" t="s">
        <v>1263</v>
      </c>
      <c r="K168" s="320"/>
    </row>
    <row r="169" customFormat="false" ht="15" hidden="false" customHeight="true" outlineLevel="0" collapsed="false">
      <c r="B169" s="299"/>
      <c r="C169" s="277" t="s">
        <v>1162</v>
      </c>
      <c r="D169" s="277"/>
      <c r="E169" s="277"/>
      <c r="F169" s="298" t="s">
        <v>1213</v>
      </c>
      <c r="G169" s="277"/>
      <c r="H169" s="277" t="s">
        <v>1279</v>
      </c>
      <c r="I169" s="277" t="s">
        <v>1215</v>
      </c>
      <c r="J169" s="277" t="s">
        <v>1263</v>
      </c>
      <c r="K169" s="320"/>
    </row>
    <row r="170" customFormat="false" ht="15" hidden="false" customHeight="true" outlineLevel="0" collapsed="false">
      <c r="B170" s="299"/>
      <c r="C170" s="277" t="s">
        <v>1218</v>
      </c>
      <c r="D170" s="277"/>
      <c r="E170" s="277"/>
      <c r="F170" s="298" t="s">
        <v>1219</v>
      </c>
      <c r="G170" s="277"/>
      <c r="H170" s="277" t="s">
        <v>1279</v>
      </c>
      <c r="I170" s="277" t="s">
        <v>1215</v>
      </c>
      <c r="J170" s="277" t="n">
        <v>50</v>
      </c>
      <c r="K170" s="320"/>
    </row>
    <row r="171" customFormat="false" ht="15" hidden="false" customHeight="true" outlineLevel="0" collapsed="false">
      <c r="B171" s="299"/>
      <c r="C171" s="277" t="s">
        <v>1221</v>
      </c>
      <c r="D171" s="277"/>
      <c r="E171" s="277"/>
      <c r="F171" s="298" t="s">
        <v>1213</v>
      </c>
      <c r="G171" s="277"/>
      <c r="H171" s="277" t="s">
        <v>1279</v>
      </c>
      <c r="I171" s="277" t="s">
        <v>1223</v>
      </c>
      <c r="J171" s="277"/>
      <c r="K171" s="320"/>
    </row>
    <row r="172" customFormat="false" ht="15" hidden="false" customHeight="true" outlineLevel="0" collapsed="false">
      <c r="B172" s="299"/>
      <c r="C172" s="277" t="s">
        <v>1232</v>
      </c>
      <c r="D172" s="277"/>
      <c r="E172" s="277"/>
      <c r="F172" s="298" t="s">
        <v>1219</v>
      </c>
      <c r="G172" s="277"/>
      <c r="H172" s="277" t="s">
        <v>1279</v>
      </c>
      <c r="I172" s="277" t="s">
        <v>1215</v>
      </c>
      <c r="J172" s="277" t="n">
        <v>50</v>
      </c>
      <c r="K172" s="320"/>
    </row>
    <row r="173" customFormat="false" ht="15" hidden="false" customHeight="true" outlineLevel="0" collapsed="false">
      <c r="B173" s="299"/>
      <c r="C173" s="277" t="s">
        <v>1240</v>
      </c>
      <c r="D173" s="277"/>
      <c r="E173" s="277"/>
      <c r="F173" s="298" t="s">
        <v>1219</v>
      </c>
      <c r="G173" s="277"/>
      <c r="H173" s="277" t="s">
        <v>1279</v>
      </c>
      <c r="I173" s="277" t="s">
        <v>1215</v>
      </c>
      <c r="J173" s="277" t="n">
        <v>50</v>
      </c>
      <c r="K173" s="320"/>
    </row>
    <row r="174" customFormat="false" ht="15" hidden="false" customHeight="true" outlineLevel="0" collapsed="false">
      <c r="B174" s="299"/>
      <c r="C174" s="277" t="s">
        <v>1238</v>
      </c>
      <c r="D174" s="277"/>
      <c r="E174" s="277"/>
      <c r="F174" s="298" t="s">
        <v>1219</v>
      </c>
      <c r="G174" s="277"/>
      <c r="H174" s="277" t="s">
        <v>1279</v>
      </c>
      <c r="I174" s="277" t="s">
        <v>1215</v>
      </c>
      <c r="J174" s="277" t="n">
        <v>50</v>
      </c>
      <c r="K174" s="320"/>
    </row>
    <row r="175" customFormat="false" ht="15" hidden="false" customHeight="true" outlineLevel="0" collapsed="false">
      <c r="B175" s="299"/>
      <c r="C175" s="277" t="s">
        <v>148</v>
      </c>
      <c r="D175" s="277"/>
      <c r="E175" s="277"/>
      <c r="F175" s="298" t="s">
        <v>1213</v>
      </c>
      <c r="G175" s="277"/>
      <c r="H175" s="277" t="s">
        <v>1280</v>
      </c>
      <c r="I175" s="277" t="s">
        <v>1281</v>
      </c>
      <c r="J175" s="277"/>
      <c r="K175" s="320"/>
    </row>
    <row r="176" customFormat="false" ht="15" hidden="false" customHeight="true" outlineLevel="0" collapsed="false">
      <c r="B176" s="299"/>
      <c r="C176" s="277" t="s">
        <v>58</v>
      </c>
      <c r="D176" s="277"/>
      <c r="E176" s="277"/>
      <c r="F176" s="298" t="s">
        <v>1213</v>
      </c>
      <c r="G176" s="277"/>
      <c r="H176" s="277" t="s">
        <v>1282</v>
      </c>
      <c r="I176" s="277" t="s">
        <v>1283</v>
      </c>
      <c r="J176" s="277" t="n">
        <v>1</v>
      </c>
      <c r="K176" s="320"/>
    </row>
    <row r="177" customFormat="false" ht="15" hidden="false" customHeight="true" outlineLevel="0" collapsed="false">
      <c r="B177" s="299"/>
      <c r="C177" s="277" t="s">
        <v>54</v>
      </c>
      <c r="D177" s="277"/>
      <c r="E177" s="277"/>
      <c r="F177" s="298" t="s">
        <v>1213</v>
      </c>
      <c r="G177" s="277"/>
      <c r="H177" s="277" t="s">
        <v>1284</v>
      </c>
      <c r="I177" s="277" t="s">
        <v>1215</v>
      </c>
      <c r="J177" s="277" t="n">
        <v>20</v>
      </c>
      <c r="K177" s="320"/>
    </row>
    <row r="178" customFormat="false" ht="15" hidden="false" customHeight="true" outlineLevel="0" collapsed="false">
      <c r="B178" s="299"/>
      <c r="C178" s="277" t="s">
        <v>149</v>
      </c>
      <c r="D178" s="277"/>
      <c r="E178" s="277"/>
      <c r="F178" s="298" t="s">
        <v>1213</v>
      </c>
      <c r="G178" s="277"/>
      <c r="H178" s="277" t="s">
        <v>1285</v>
      </c>
      <c r="I178" s="277" t="s">
        <v>1215</v>
      </c>
      <c r="J178" s="277" t="n">
        <v>255</v>
      </c>
      <c r="K178" s="320"/>
    </row>
    <row r="179" customFormat="false" ht="15" hidden="false" customHeight="true" outlineLevel="0" collapsed="false">
      <c r="B179" s="299"/>
      <c r="C179" s="277" t="s">
        <v>150</v>
      </c>
      <c r="D179" s="277"/>
      <c r="E179" s="277"/>
      <c r="F179" s="298" t="s">
        <v>1213</v>
      </c>
      <c r="G179" s="277"/>
      <c r="H179" s="277" t="s">
        <v>1178</v>
      </c>
      <c r="I179" s="277" t="s">
        <v>1215</v>
      </c>
      <c r="J179" s="277" t="n">
        <v>10</v>
      </c>
      <c r="K179" s="320"/>
    </row>
    <row r="180" customFormat="false" ht="15" hidden="false" customHeight="true" outlineLevel="0" collapsed="false">
      <c r="B180" s="299"/>
      <c r="C180" s="277" t="s">
        <v>151</v>
      </c>
      <c r="D180" s="277"/>
      <c r="E180" s="277"/>
      <c r="F180" s="298" t="s">
        <v>1213</v>
      </c>
      <c r="G180" s="277"/>
      <c r="H180" s="277" t="s">
        <v>1286</v>
      </c>
      <c r="I180" s="277" t="s">
        <v>1247</v>
      </c>
      <c r="J180" s="277"/>
      <c r="K180" s="320"/>
    </row>
    <row r="181" customFormat="false" ht="15" hidden="false" customHeight="true" outlineLevel="0" collapsed="false">
      <c r="B181" s="299"/>
      <c r="C181" s="277" t="s">
        <v>1287</v>
      </c>
      <c r="D181" s="277"/>
      <c r="E181" s="277"/>
      <c r="F181" s="298" t="s">
        <v>1213</v>
      </c>
      <c r="G181" s="277"/>
      <c r="H181" s="277" t="s">
        <v>1288</v>
      </c>
      <c r="I181" s="277" t="s">
        <v>1247</v>
      </c>
      <c r="J181" s="277"/>
      <c r="K181" s="320"/>
    </row>
    <row r="182" customFormat="false" ht="15" hidden="false" customHeight="true" outlineLevel="0" collapsed="false">
      <c r="B182" s="299"/>
      <c r="C182" s="277" t="s">
        <v>1276</v>
      </c>
      <c r="D182" s="277"/>
      <c r="E182" s="277"/>
      <c r="F182" s="298" t="s">
        <v>1213</v>
      </c>
      <c r="G182" s="277"/>
      <c r="H182" s="277" t="s">
        <v>1289</v>
      </c>
      <c r="I182" s="277" t="s">
        <v>1247</v>
      </c>
      <c r="J182" s="277"/>
      <c r="K182" s="320"/>
    </row>
    <row r="183" customFormat="false" ht="15" hidden="false" customHeight="true" outlineLevel="0" collapsed="false">
      <c r="B183" s="299"/>
      <c r="C183" s="277" t="s">
        <v>153</v>
      </c>
      <c r="D183" s="277"/>
      <c r="E183" s="277"/>
      <c r="F183" s="298" t="s">
        <v>1219</v>
      </c>
      <c r="G183" s="277"/>
      <c r="H183" s="277" t="s">
        <v>1290</v>
      </c>
      <c r="I183" s="277" t="s">
        <v>1215</v>
      </c>
      <c r="J183" s="277" t="n">
        <v>50</v>
      </c>
      <c r="K183" s="320"/>
    </row>
    <row r="184" customFormat="false" ht="15" hidden="false" customHeight="true" outlineLevel="0" collapsed="false">
      <c r="B184" s="299"/>
      <c r="C184" s="277" t="s">
        <v>1291</v>
      </c>
      <c r="D184" s="277"/>
      <c r="E184" s="277"/>
      <c r="F184" s="298" t="s">
        <v>1219</v>
      </c>
      <c r="G184" s="277"/>
      <c r="H184" s="277" t="s">
        <v>1292</v>
      </c>
      <c r="I184" s="277" t="s">
        <v>1293</v>
      </c>
      <c r="J184" s="277"/>
      <c r="K184" s="320"/>
    </row>
    <row r="185" customFormat="false" ht="15" hidden="false" customHeight="true" outlineLevel="0" collapsed="false">
      <c r="B185" s="299"/>
      <c r="C185" s="277" t="s">
        <v>1294</v>
      </c>
      <c r="D185" s="277"/>
      <c r="E185" s="277"/>
      <c r="F185" s="298" t="s">
        <v>1219</v>
      </c>
      <c r="G185" s="277"/>
      <c r="H185" s="277" t="s">
        <v>1295</v>
      </c>
      <c r="I185" s="277" t="s">
        <v>1293</v>
      </c>
      <c r="J185" s="277"/>
      <c r="K185" s="320"/>
    </row>
    <row r="186" customFormat="false" ht="15" hidden="false" customHeight="true" outlineLevel="0" collapsed="false">
      <c r="B186" s="299"/>
      <c r="C186" s="277" t="s">
        <v>1296</v>
      </c>
      <c r="D186" s="277"/>
      <c r="E186" s="277"/>
      <c r="F186" s="298" t="s">
        <v>1219</v>
      </c>
      <c r="G186" s="277"/>
      <c r="H186" s="277" t="s">
        <v>1297</v>
      </c>
      <c r="I186" s="277" t="s">
        <v>1293</v>
      </c>
      <c r="J186" s="277"/>
      <c r="K186" s="320"/>
    </row>
    <row r="187" customFormat="false" ht="15" hidden="false" customHeight="true" outlineLevel="0" collapsed="false">
      <c r="B187" s="299"/>
      <c r="C187" s="332" t="s">
        <v>1298</v>
      </c>
      <c r="D187" s="277"/>
      <c r="E187" s="277"/>
      <c r="F187" s="298" t="s">
        <v>1219</v>
      </c>
      <c r="G187" s="277"/>
      <c r="H187" s="277" t="s">
        <v>1299</v>
      </c>
      <c r="I187" s="277" t="s">
        <v>1300</v>
      </c>
      <c r="J187" s="333" t="s">
        <v>1301</v>
      </c>
      <c r="K187" s="320"/>
    </row>
    <row r="188" customFormat="false" ht="15" hidden="false" customHeight="true" outlineLevel="0" collapsed="false">
      <c r="B188" s="326"/>
      <c r="C188" s="334"/>
      <c r="D188" s="308"/>
      <c r="E188" s="308"/>
      <c r="F188" s="308"/>
      <c r="G188" s="308"/>
      <c r="H188" s="308"/>
      <c r="I188" s="308"/>
      <c r="J188" s="308"/>
      <c r="K188" s="327"/>
    </row>
    <row r="189" customFormat="false" ht="18.75" hidden="false" customHeight="true" outlineLevel="0" collapsed="false">
      <c r="B189" s="335"/>
      <c r="C189" s="336"/>
      <c r="D189" s="336"/>
      <c r="E189" s="336"/>
      <c r="F189" s="337"/>
      <c r="G189" s="277"/>
      <c r="H189" s="277"/>
      <c r="I189" s="277"/>
      <c r="J189" s="277"/>
      <c r="K189" s="271"/>
    </row>
    <row r="190" customFormat="false" ht="18.75" hidden="false" customHeight="true" outlineLevel="0" collapsed="false">
      <c r="B190" s="271"/>
      <c r="C190" s="277"/>
      <c r="D190" s="277"/>
      <c r="E190" s="277"/>
      <c r="F190" s="298"/>
      <c r="G190" s="277"/>
      <c r="H190" s="277"/>
      <c r="I190" s="277"/>
      <c r="J190" s="277"/>
      <c r="K190" s="271"/>
    </row>
    <row r="191" customFormat="false" ht="18.75" hidden="false" customHeight="true" outlineLevel="0" collapsed="false">
      <c r="B191" s="284"/>
      <c r="C191" s="284"/>
      <c r="D191" s="284"/>
      <c r="E191" s="284"/>
      <c r="F191" s="284"/>
      <c r="G191" s="284"/>
      <c r="H191" s="284"/>
      <c r="I191" s="284"/>
      <c r="J191" s="284"/>
      <c r="K191" s="284"/>
    </row>
    <row r="192" customFormat="false" ht="13.5" hidden="false" customHeight="false" outlineLevel="0" collapsed="false">
      <c r="B192" s="260"/>
      <c r="C192" s="261"/>
      <c r="D192" s="261"/>
      <c r="E192" s="261"/>
      <c r="F192" s="261"/>
      <c r="G192" s="261"/>
      <c r="H192" s="261"/>
      <c r="I192" s="261"/>
      <c r="J192" s="261"/>
      <c r="K192" s="262"/>
    </row>
    <row r="193" customFormat="false" ht="21" hidden="false" customHeight="true" outlineLevel="0" collapsed="false">
      <c r="B193" s="264"/>
      <c r="C193" s="265" t="s">
        <v>1302</v>
      </c>
      <c r="D193" s="265"/>
      <c r="E193" s="265"/>
      <c r="F193" s="265"/>
      <c r="G193" s="265"/>
      <c r="H193" s="265"/>
      <c r="I193" s="265"/>
      <c r="J193" s="265"/>
      <c r="K193" s="266"/>
    </row>
    <row r="194" customFormat="false" ht="25.5" hidden="false" customHeight="true" outlineLevel="0" collapsed="false">
      <c r="B194" s="264"/>
      <c r="C194" s="338" t="s">
        <v>1303</v>
      </c>
      <c r="D194" s="338"/>
      <c r="E194" s="338"/>
      <c r="F194" s="338" t="s">
        <v>1304</v>
      </c>
      <c r="G194" s="339"/>
      <c r="H194" s="338" t="s">
        <v>1305</v>
      </c>
      <c r="I194" s="338"/>
      <c r="J194" s="338"/>
      <c r="K194" s="266"/>
    </row>
    <row r="195" customFormat="false" ht="5.25" hidden="false" customHeight="true" outlineLevel="0" collapsed="false">
      <c r="B195" s="299"/>
      <c r="C195" s="296"/>
      <c r="D195" s="296"/>
      <c r="E195" s="296"/>
      <c r="F195" s="296"/>
      <c r="G195" s="277"/>
      <c r="H195" s="296"/>
      <c r="I195" s="296"/>
      <c r="J195" s="296"/>
      <c r="K195" s="320"/>
    </row>
    <row r="196" customFormat="false" ht="15" hidden="false" customHeight="true" outlineLevel="0" collapsed="false">
      <c r="B196" s="299"/>
      <c r="C196" s="277" t="s">
        <v>1306</v>
      </c>
      <c r="D196" s="277"/>
      <c r="E196" s="277"/>
      <c r="F196" s="298" t="s">
        <v>44</v>
      </c>
      <c r="G196" s="277"/>
      <c r="H196" s="277" t="s">
        <v>1307</v>
      </c>
      <c r="I196" s="277"/>
      <c r="J196" s="277"/>
      <c r="K196" s="320"/>
    </row>
    <row r="197" customFormat="false" ht="15" hidden="false" customHeight="true" outlineLevel="0" collapsed="false">
      <c r="B197" s="299"/>
      <c r="C197" s="305"/>
      <c r="D197" s="277"/>
      <c r="E197" s="277"/>
      <c r="F197" s="298" t="s">
        <v>45</v>
      </c>
      <c r="G197" s="277"/>
      <c r="H197" s="277" t="s">
        <v>1308</v>
      </c>
      <c r="I197" s="277"/>
      <c r="J197" s="277"/>
      <c r="K197" s="320"/>
    </row>
    <row r="198" customFormat="false" ht="15" hidden="false" customHeight="true" outlineLevel="0" collapsed="false">
      <c r="B198" s="299"/>
      <c r="C198" s="305"/>
      <c r="D198" s="277"/>
      <c r="E198" s="277"/>
      <c r="F198" s="298" t="s">
        <v>48</v>
      </c>
      <c r="G198" s="277"/>
      <c r="H198" s="277" t="s">
        <v>1309</v>
      </c>
      <c r="I198" s="277"/>
      <c r="J198" s="277"/>
      <c r="K198" s="320"/>
    </row>
    <row r="199" customFormat="false" ht="15" hidden="false" customHeight="true" outlineLevel="0" collapsed="false">
      <c r="B199" s="299"/>
      <c r="C199" s="277"/>
      <c r="D199" s="277"/>
      <c r="E199" s="277"/>
      <c r="F199" s="298" t="s">
        <v>46</v>
      </c>
      <c r="G199" s="277"/>
      <c r="H199" s="277" t="s">
        <v>1310</v>
      </c>
      <c r="I199" s="277"/>
      <c r="J199" s="277"/>
      <c r="K199" s="320"/>
    </row>
    <row r="200" customFormat="false" ht="15" hidden="false" customHeight="true" outlineLevel="0" collapsed="false">
      <c r="B200" s="299"/>
      <c r="C200" s="277"/>
      <c r="D200" s="277"/>
      <c r="E200" s="277"/>
      <c r="F200" s="298" t="s">
        <v>47</v>
      </c>
      <c r="G200" s="277"/>
      <c r="H200" s="277" t="s">
        <v>1311</v>
      </c>
      <c r="I200" s="277"/>
      <c r="J200" s="277"/>
      <c r="K200" s="320"/>
    </row>
    <row r="201" customFormat="false" ht="15" hidden="false" customHeight="true" outlineLevel="0" collapsed="false">
      <c r="B201" s="299"/>
      <c r="C201" s="277"/>
      <c r="D201" s="277"/>
      <c r="E201" s="277"/>
      <c r="F201" s="298"/>
      <c r="G201" s="277"/>
      <c r="H201" s="277"/>
      <c r="I201" s="277"/>
      <c r="J201" s="277"/>
      <c r="K201" s="320"/>
    </row>
    <row r="202" customFormat="false" ht="15" hidden="false" customHeight="true" outlineLevel="0" collapsed="false">
      <c r="B202" s="299"/>
      <c r="C202" s="277" t="s">
        <v>1259</v>
      </c>
      <c r="D202" s="277"/>
      <c r="E202" s="277"/>
      <c r="F202" s="298" t="s">
        <v>79</v>
      </c>
      <c r="G202" s="277"/>
      <c r="H202" s="277" t="s">
        <v>1312</v>
      </c>
      <c r="I202" s="277"/>
      <c r="J202" s="277"/>
      <c r="K202" s="320"/>
    </row>
    <row r="203" customFormat="false" ht="15" hidden="false" customHeight="true" outlineLevel="0" collapsed="false">
      <c r="B203" s="299"/>
      <c r="C203" s="305"/>
      <c r="D203" s="277"/>
      <c r="E203" s="277"/>
      <c r="F203" s="298" t="s">
        <v>1156</v>
      </c>
      <c r="G203" s="277"/>
      <c r="H203" s="277" t="s">
        <v>1157</v>
      </c>
      <c r="I203" s="277"/>
      <c r="J203" s="277"/>
      <c r="K203" s="320"/>
    </row>
    <row r="204" customFormat="false" ht="15" hidden="false" customHeight="true" outlineLevel="0" collapsed="false">
      <c r="B204" s="299"/>
      <c r="C204" s="277"/>
      <c r="D204" s="277"/>
      <c r="E204" s="277"/>
      <c r="F204" s="298" t="s">
        <v>1154</v>
      </c>
      <c r="G204" s="277"/>
      <c r="H204" s="277" t="s">
        <v>1313</v>
      </c>
      <c r="I204" s="277"/>
      <c r="J204" s="277"/>
      <c r="K204" s="320"/>
    </row>
    <row r="205" customFormat="false" ht="15" hidden="false" customHeight="true" outlineLevel="0" collapsed="false">
      <c r="B205" s="340"/>
      <c r="C205" s="305"/>
      <c r="D205" s="305"/>
      <c r="E205" s="305"/>
      <c r="F205" s="298" t="s">
        <v>1158</v>
      </c>
      <c r="G205" s="283"/>
      <c r="H205" s="324" t="s">
        <v>1159</v>
      </c>
      <c r="I205" s="324"/>
      <c r="J205" s="324"/>
      <c r="K205" s="341"/>
    </row>
    <row r="206" customFormat="false" ht="15" hidden="false" customHeight="true" outlineLevel="0" collapsed="false">
      <c r="B206" s="340"/>
      <c r="C206" s="305"/>
      <c r="D206" s="305"/>
      <c r="E206" s="305"/>
      <c r="F206" s="298" t="s">
        <v>1160</v>
      </c>
      <c r="G206" s="283"/>
      <c r="H206" s="324" t="s">
        <v>1139</v>
      </c>
      <c r="I206" s="324"/>
      <c r="J206" s="324"/>
      <c r="K206" s="341"/>
    </row>
    <row r="207" customFormat="false" ht="15" hidden="false" customHeight="true" outlineLevel="0" collapsed="false">
      <c r="B207" s="340"/>
      <c r="C207" s="305"/>
      <c r="D207" s="305"/>
      <c r="E207" s="305"/>
      <c r="F207" s="342"/>
      <c r="G207" s="283"/>
      <c r="H207" s="343"/>
      <c r="I207" s="343"/>
      <c r="J207" s="343"/>
      <c r="K207" s="341"/>
    </row>
    <row r="208" customFormat="false" ht="15" hidden="false" customHeight="true" outlineLevel="0" collapsed="false">
      <c r="B208" s="340"/>
      <c r="C208" s="277" t="s">
        <v>1283</v>
      </c>
      <c r="D208" s="305"/>
      <c r="E208" s="305"/>
      <c r="F208" s="298" t="n">
        <v>1</v>
      </c>
      <c r="G208" s="283"/>
      <c r="H208" s="324" t="s">
        <v>1314</v>
      </c>
      <c r="I208" s="324"/>
      <c r="J208" s="324"/>
      <c r="K208" s="341"/>
    </row>
    <row r="209" customFormat="false" ht="15" hidden="false" customHeight="true" outlineLevel="0" collapsed="false">
      <c r="B209" s="340"/>
      <c r="C209" s="305"/>
      <c r="D209" s="305"/>
      <c r="E209" s="305"/>
      <c r="F209" s="298" t="n">
        <v>2</v>
      </c>
      <c r="G209" s="283"/>
      <c r="H209" s="324" t="s">
        <v>1315</v>
      </c>
      <c r="I209" s="324"/>
      <c r="J209" s="324"/>
      <c r="K209" s="341"/>
    </row>
    <row r="210" customFormat="false" ht="15" hidden="false" customHeight="true" outlineLevel="0" collapsed="false">
      <c r="B210" s="340"/>
      <c r="C210" s="305"/>
      <c r="D210" s="305"/>
      <c r="E210" s="305"/>
      <c r="F210" s="298" t="n">
        <v>3</v>
      </c>
      <c r="G210" s="283"/>
      <c r="H210" s="324" t="s">
        <v>1316</v>
      </c>
      <c r="I210" s="324"/>
      <c r="J210" s="324"/>
      <c r="K210" s="341"/>
    </row>
    <row r="211" customFormat="false" ht="15" hidden="false" customHeight="true" outlineLevel="0" collapsed="false">
      <c r="B211" s="340"/>
      <c r="C211" s="305"/>
      <c r="D211" s="305"/>
      <c r="E211" s="305"/>
      <c r="F211" s="298" t="n">
        <v>4</v>
      </c>
      <c r="G211" s="283"/>
      <c r="H211" s="324" t="s">
        <v>1317</v>
      </c>
      <c r="I211" s="324"/>
      <c r="J211" s="324"/>
      <c r="K211" s="341"/>
    </row>
    <row r="212" customFormat="false" ht="12.75" hidden="false" customHeight="true" outlineLevel="0" collapsed="false">
      <c r="B212" s="344"/>
      <c r="C212" s="345"/>
      <c r="D212" s="345"/>
      <c r="E212" s="345"/>
      <c r="F212" s="345"/>
      <c r="G212" s="345"/>
      <c r="H212" s="345"/>
      <c r="I212" s="345"/>
      <c r="J212" s="345"/>
      <c r="K212" s="34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7:00:06Z</dcterms:created>
  <dc:creator>Míra</dc:creator>
  <dc:description/>
  <dc:language>en-US</dc:language>
  <cp:lastModifiedBy>Fíla Jan</cp:lastModifiedBy>
  <dcterms:modified xsi:type="dcterms:W3CDTF">2017-08-10T11:13:48Z</dcterms:modified>
  <cp:revision>0</cp:revision>
  <dc:subject/>
  <dc:title/>
</cp:coreProperties>
</file>