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-materiál" sheetId="1" state="visible" r:id="rId2"/>
  </sheets>
  <definedNames>
    <definedName function="false" hidden="false" localSheetId="0" name="_xlnm.Print_Area" vbProcedure="false">'EI-materiál'!$A$1:$H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236">
  <si>
    <t xml:space="preserve">Odhad nákladů</t>
  </si>
  <si>
    <t xml:space="preserve">AKCE : Revitalizace bývalé Mayerovy továrny ve Dvoře Králové nad Labem</t>
  </si>
  <si>
    <t xml:space="preserve">Objekt SO01 - Zachovaná část původní Mayerovy továrny</t>
  </si>
  <si>
    <t xml:space="preserve">Čís.pol.</t>
  </si>
  <si>
    <t xml:space="preserve">Ceník.pol.</t>
  </si>
  <si>
    <t xml:space="preserve">Specifikace materiálu - kabely</t>
  </si>
  <si>
    <t xml:space="preserve">Množství</t>
  </si>
  <si>
    <t xml:space="preserve">Jedn.</t>
  </si>
  <si>
    <t xml:space="preserve">Materiál</t>
  </si>
  <si>
    <t xml:space="preserve">Montáž</t>
  </si>
  <si>
    <t xml:space="preserve">Celkem</t>
  </si>
  <si>
    <t xml:space="preserve">1.</t>
  </si>
  <si>
    <t xml:space="preserve">210 81-0045 </t>
  </si>
  <si>
    <t xml:space="preserve">Běžné kabely průřezu do2,5mm</t>
  </si>
  <si>
    <t xml:space="preserve">m</t>
  </si>
  <si>
    <t xml:space="preserve">2.</t>
  </si>
  <si>
    <t xml:space="preserve">Běžné kabely průřezu 2,5-10mm</t>
  </si>
  <si>
    <t xml:space="preserve">3.</t>
  </si>
  <si>
    <t xml:space="preserve">Běžné kabely průřezu 10-50mm</t>
  </si>
  <si>
    <t xml:space="preserve">4.</t>
  </si>
  <si>
    <t xml:space="preserve">Běžné kabely průřezu nad 50mm</t>
  </si>
  <si>
    <t xml:space="preserve">5.</t>
  </si>
  <si>
    <t xml:space="preserve">Bezhalogenové kabely průřezu do2,5mm</t>
  </si>
  <si>
    <t xml:space="preserve">6.</t>
  </si>
  <si>
    <t xml:space="preserve">Bezhalogenové kabely průřezu 2,5-10mm</t>
  </si>
  <si>
    <t xml:space="preserve">7.</t>
  </si>
  <si>
    <t xml:space="preserve">Bezhalogenové kabely průřezu 10-50mm</t>
  </si>
  <si>
    <t xml:space="preserve">8.</t>
  </si>
  <si>
    <t xml:space="preserve">210 81-0056</t>
  </si>
  <si>
    <t xml:space="preserve">Bezhalogenové kabely průřezu nad 50mm</t>
  </si>
  <si>
    <t xml:space="preserve">9.</t>
  </si>
  <si>
    <t xml:space="preserve">Kabely s funčkní schopností při požáru průřezu do2,5mm</t>
  </si>
  <si>
    <t xml:space="preserve">10.</t>
  </si>
  <si>
    <t xml:space="preserve">Kabely s funčkní schopností při požáru průřezu 2,5-10mm</t>
  </si>
  <si>
    <t xml:space="preserve">11.</t>
  </si>
  <si>
    <t xml:space="preserve">Kabely s funčkní schopností při požáru průřezu 10-50mm</t>
  </si>
  <si>
    <t xml:space="preserve">12.</t>
  </si>
  <si>
    <t xml:space="preserve">Kabely s funčkní schopností při požáru průřezu nad 50mm</t>
  </si>
  <si>
    <t xml:space="preserve">13.</t>
  </si>
  <si>
    <t xml:space="preserve">Kabely signalizační</t>
  </si>
  <si>
    <t xml:space="preserve">14.</t>
  </si>
  <si>
    <t xml:space="preserve">Kabely ochranného pospojování průžezu do 16mm</t>
  </si>
  <si>
    <t xml:space="preserve">15.</t>
  </si>
  <si>
    <t xml:space="preserve">Kabely ochranného pospojování průžezu nad 16mm</t>
  </si>
  <si>
    <t xml:space="preserve">Specifikace materiálu - svítidla vč. zdrojů</t>
  </si>
  <si>
    <t xml:space="preserve">Přisazené/nástěnné LED svítidlo 20W, 2000lm, 4000K</t>
  </si>
  <si>
    <t xml:space="preserve">ks</t>
  </si>
  <si>
    <t xml:space="preserve">LED svítidlo do technických prostorů, kulaté, 20W, 4000K</t>
  </si>
  <si>
    <t xml:space="preserve">Průmyslové LED svítidlo přisazené, 20W, 4000K</t>
  </si>
  <si>
    <t xml:space="preserve">Průmyslové LED svítidlo přisazené, 40W, 4000K</t>
  </si>
  <si>
    <t xml:space="preserve">Kancelářské svítidlo 50W, 4000K</t>
  </si>
  <si>
    <t xml:space="preserve">Venkovní svítidlo nad vchody</t>
  </si>
  <si>
    <t xml:space="preserve">Nouzové svítidlo protipanické, 60min</t>
  </si>
  <si>
    <t xml:space="preserve">Nouzové svítidlo 60min, s piktogramem</t>
  </si>
  <si>
    <t xml:space="preserve">Ostatní příslušenství ke svítidlům</t>
  </si>
  <si>
    <t xml:space="preserve">Specifikace materiálu - žlaby</t>
  </si>
  <si>
    <t xml:space="preserve">Kabelový 50/50, uchycení do zdi/stropu včetně příslušenství</t>
  </si>
  <si>
    <t xml:space="preserve">Kabelový žlab 200/100, uchycení do zdi/stropu včetně příslušenství</t>
  </si>
  <si>
    <t xml:space="preserve">Kabelový žlab 300/100, uchycení do zdi/stropu včetně příslušenství</t>
  </si>
  <si>
    <t xml:space="preserve">Kabelový žlab 500/100, uchycení do zdi/stropu včetně příslušenství</t>
  </si>
  <si>
    <t xml:space="preserve">Kabelový rošt šířky 200mm pro uložení kabelů v instalační šachtě</t>
  </si>
  <si>
    <t xml:space="preserve">Kabelový rošt šířky 500mm pro uložení kabelů v instalační šachtě</t>
  </si>
  <si>
    <t xml:space="preserve">Kabelový žlab 50/50, pro vedení kabelů na střeše, včetně podpěr, víka a veškerého příslušenství</t>
  </si>
  <si>
    <t xml:space="preserve">Normovaný kabelový žlab 100/60 s požární odolností P-60R</t>
  </si>
  <si>
    <t xml:space="preserve">Normovaný kabelový žlab 200/110 s požární odolností P-60R</t>
  </si>
  <si>
    <t xml:space="preserve">Normovaný kabelový rošt šířky 100 pro uložení požárních kabelů v instalační šachtě</t>
  </si>
  <si>
    <t xml:space="preserve">Protipožární obložení kabelového žlabu 200/100 EI 30DP1</t>
  </si>
  <si>
    <t xml:space="preserve">Protipožární obložení kabelového žlabu 500/100 EI 30DP1</t>
  </si>
  <si>
    <t xml:space="preserve">Kabelové příchytky</t>
  </si>
  <si>
    <t xml:space="preserve">Kabelové příchytky pro kabely s požární odolností</t>
  </si>
  <si>
    <t xml:space="preserve">Specifikace materiálu - vypínače,zásuvky, apod ...</t>
  </si>
  <si>
    <t xml:space="preserve">210 11-0001</t>
  </si>
  <si>
    <t xml:space="preserve">Ovladač osvětlení 230V/10A</t>
  </si>
  <si>
    <t xml:space="preserve">Pohybové čidlo</t>
  </si>
  <si>
    <t xml:space="preserve">Soumrakový spínač</t>
  </si>
  <si>
    <t xml:space="preserve">Havarijní tlačítko Central/Total stop s aretací za sklem</t>
  </si>
  <si>
    <t xml:space="preserve">Zásuvka 230V/16A</t>
  </si>
  <si>
    <t xml:space="preserve">Zásuvka 230V/16A, s přepěťovou ochranou</t>
  </si>
  <si>
    <t xml:space="preserve">Zásuvka 230V/16A, IP44</t>
  </si>
  <si>
    <t xml:space="preserve">Zásuvka 400V/16A, IP44</t>
  </si>
  <si>
    <t xml:space="preserve">Podlahová krabice včetně výzboje</t>
  </si>
  <si>
    <t xml:space="preserve">Zásuvková skříň se zásuvkou 230V/16A a proudovým chráničem pro osazení na střešní zahrádce</t>
  </si>
  <si>
    <t xml:space="preserve">210 19-0012</t>
  </si>
  <si>
    <t xml:space="preserve">Rámečky pro instalační přístroje, kompletní dodávka</t>
  </si>
  <si>
    <t xml:space="preserve">kpl</t>
  </si>
  <si>
    <t xml:space="preserve">Specifikace materiálu - trubky,krabice,konstr.,lišty....</t>
  </si>
  <si>
    <t xml:space="preserve">Trubka instalační BSSL 25 IEC (bílá)</t>
  </si>
  <si>
    <t xml:space="preserve">Trubka instalační BSSL 32 IEC (bílá)</t>
  </si>
  <si>
    <t xml:space="preserve">Příchytky HFCL 25 (bílá)</t>
  </si>
  <si>
    <t xml:space="preserve">Příchytky HFCL 32 (bílá)</t>
  </si>
  <si>
    <t xml:space="preserve">Trubka ohebná, do betonu pr.25</t>
  </si>
  <si>
    <t xml:space="preserve">Trubka ohebná, do betonu pr.32</t>
  </si>
  <si>
    <t xml:space="preserve">Trubka ohebná, do betonu pr.50</t>
  </si>
  <si>
    <t xml:space="preserve">Trubka ohebná, do betonu pr.63</t>
  </si>
  <si>
    <t xml:space="preserve">Trubkování v monolitických konstrukcích pro instalační prvky na chodbách, v komercích a vbytech</t>
  </si>
  <si>
    <t xml:space="preserve">UV stabilní chránička 50mm pro vedení kabelů na střeše</t>
  </si>
  <si>
    <t xml:space="preserve">Krabice přístrojová KP 68</t>
  </si>
  <si>
    <t xml:space="preserve">Krabice přístrojová hluboká KPR 68</t>
  </si>
  <si>
    <t xml:space="preserve">Krabice instalační KO125</t>
  </si>
  <si>
    <t xml:space="preserve">Krabice odbočná svorková KO 68 vč.svorek a víčka</t>
  </si>
  <si>
    <t xml:space="preserve">Krabice instalační nad podhled se svorkovnicí</t>
  </si>
  <si>
    <t xml:space="preserve">16.</t>
  </si>
  <si>
    <t xml:space="preserve">Krabice instalační se svorkovnicí, s požární odolností pro spojení kabelů s požární odolností</t>
  </si>
  <si>
    <t xml:space="preserve">17.</t>
  </si>
  <si>
    <t xml:space="preserve">Instalační lišta vkládací 11x10, vč.úchytů</t>
  </si>
  <si>
    <t xml:space="preserve">18.</t>
  </si>
  <si>
    <t xml:space="preserve">Instalační lišta vkládací 18x13, vč.úchytů</t>
  </si>
  <si>
    <t xml:space="preserve">19.</t>
  </si>
  <si>
    <t xml:space="preserve">Instalační lišta vkládací 24x22, vč.úchytů</t>
  </si>
  <si>
    <t xml:space="preserve">20.</t>
  </si>
  <si>
    <t xml:space="preserve">Instalační lišta vkládací 40x15, vč.úchytů</t>
  </si>
  <si>
    <t xml:space="preserve">21.</t>
  </si>
  <si>
    <t xml:space="preserve">Protipožární utěsnění prostupu kabelu přes PÚ</t>
  </si>
  <si>
    <t xml:space="preserve">22.</t>
  </si>
  <si>
    <t xml:space="preserve">Protipožární utěsnění prostupu kabelového svazku přes PÚ</t>
  </si>
  <si>
    <t xml:space="preserve">23.</t>
  </si>
  <si>
    <t xml:space="preserve">Protipožární utěsnění prostupu vertikální kabelové trasy podlahou</t>
  </si>
  <si>
    <t xml:space="preserve">24.</t>
  </si>
  <si>
    <t xml:space="preserve">Protipožární utěsnění prostupu kabelu přes stropní desku</t>
  </si>
  <si>
    <t xml:space="preserve">25.</t>
  </si>
  <si>
    <t xml:space="preserve">Rozvodnice IP65, se svodičem bleskových proudů 1+1, pro napojení kabelových rozvodů prostupujících do venkovního prostředí</t>
  </si>
  <si>
    <t xml:space="preserve">26.</t>
  </si>
  <si>
    <t xml:space="preserve">Rozvodnice IP65, se svodičem bleskových proudů 3+1, pro napojení kabelových rozvodů prostupujících do venkovního prostředí</t>
  </si>
  <si>
    <t xml:space="preserve">Specifikace materiálu - rozvaděče</t>
  </si>
  <si>
    <t xml:space="preserve">Rozvaděč R.ARCHIV - skříň včetně výzbroje dle výkresové části, kompletní dodávka</t>
  </si>
  <si>
    <t xml:space="preserve">Rozvaděč R.A1 - skříň včetně výzbroje dle výkresové části, kompletní dodávka</t>
  </si>
  <si>
    <t xml:space="preserve">Rozvaděč R.A2 - skříň včetně výzbroje dle výkresové části, kompletní dodávka</t>
  </si>
  <si>
    <t xml:space="preserve">Rozvaděč R.A3 - skříň včetně výzbroje dle výkresové části, kompletní dodávka</t>
  </si>
  <si>
    <t xml:space="preserve">Rozvaděč R.A4 - skříň včetně výzbroje dle výkresové části, kompletní dodávka</t>
  </si>
  <si>
    <t xml:space="preserve">Specifikace materiálu - bleskosvod a uzemnění</t>
  </si>
  <si>
    <t xml:space="preserve">Pospojovací vedení AlMgSi d=8mm, včetně podpěr</t>
  </si>
  <si>
    <t xml:space="preserve">Svorka</t>
  </si>
  <si>
    <t xml:space="preserve">Jímací stožár celkové výšky 4,2m pro vodiče s ekvivalentem dostatečné vzdálenosti 75cm, včetně veškerého příslušenství</t>
  </si>
  <si>
    <t xml:space="preserve">Vodič s ekvivalentem dodtatečné vzdálenosti 75cm, šedý 23mm (skutečná délka se musí upravit dle aktuální situace na stavbě a v koordinaci s dodavatelem systému)</t>
  </si>
  <si>
    <t xml:space="preserve">Ukončovací sada vodiče s ekvivalentem dodtatečné vzdálenosti 75cm, šedý 23mm, pro propojení dvou jímacích stožárů</t>
  </si>
  <si>
    <t xml:space="preserve">Ukončovací sada vodiče s ekvivalentem dodtatečné vzdálenosti 75cm, šedý 23mm, pro propojení jímacího stožáru a zkušební svorky</t>
  </si>
  <si>
    <t xml:space="preserve">Ekvipotenciální svorkovnice v UV stabilní krabici na střeše</t>
  </si>
  <si>
    <t xml:space="preserve">Podpěra vodiče s ekvivalentem dodtatečné vzdálenosti 75cm</t>
  </si>
  <si>
    <t xml:space="preserve">Krabice do fasády pro zkušební svorku pro vodiče s ekvivalentem dodtatečné vzdálenosti 75cm, včetně nerezové zkušební svorky a čísla svodu</t>
  </si>
  <si>
    <t xml:space="preserve">Zabezpečení přechodu vodiče s ekvivalentem dodtatečné vzdálenosti 75cm přes atiku proti poškození (např. při manipulaci, nebo větru)</t>
  </si>
  <si>
    <t xml:space="preserve">Tabulka s nápisem "Pozor, ekvipotenciální vyrovnání vodičů HVI, neslouží jako jímací vedení!"</t>
  </si>
  <si>
    <t xml:space="preserve">Měření Skutečných délek vodičů s ekvivalentem dostatečné vzdálenosti, výšky antén a případná úprava projektu a provedení</t>
  </si>
  <si>
    <t xml:space="preserve">kmpl</t>
  </si>
  <si>
    <t xml:space="preserve">Materiál a nářadí pro montáž systému s ekvivalentem dostatečné vzdálenosti</t>
  </si>
  <si>
    <t xml:space="preserve">Výchozí revize bleskosvodu</t>
  </si>
  <si>
    <t xml:space="preserve">hod</t>
  </si>
  <si>
    <t xml:space="preserve">Koordinace prací s ostatními profesemi</t>
  </si>
  <si>
    <t xml:space="preserve">Průběžná fotodokumentace zakládání uzemnění</t>
  </si>
  <si>
    <t xml:space="preserve">Ekvipotenciální přípojnice</t>
  </si>
  <si>
    <t xml:space="preserve">Zemnící pásek FeZn 30x4mm</t>
  </si>
  <si>
    <t xml:space="preserve">Svorka pro spojení pásku</t>
  </si>
  <si>
    <t xml:space="preserve">Svorka pro spojení pásku a drátu</t>
  </si>
  <si>
    <t xml:space="preserve">Zemnící drát nerez V4A 10mm</t>
  </si>
  <si>
    <t xml:space="preserve">Podpěra zemnícího drátu do kolmého zdiva</t>
  </si>
  <si>
    <t xml:space="preserve">Antikorozní ochrana na přechodu ze země, betonu, vzduchu</t>
  </si>
  <si>
    <t xml:space="preserve">Podpěra zemnícího pásku pro zalití do betonu</t>
  </si>
  <si>
    <t xml:space="preserve">Specifikace materiálu - ostatní mont. práce a materiál</t>
  </si>
  <si>
    <t xml:space="preserve">Zapojení vývodu do 3x4</t>
  </si>
  <si>
    <t xml:space="preserve">Zapojení vývodu do 5x10</t>
  </si>
  <si>
    <t xml:space="preserve">Zapojení vývodu nad 5x10</t>
  </si>
  <si>
    <t xml:space="preserve">Zapojení zařízení TZB</t>
  </si>
  <si>
    <t xml:space="preserve">Odlehčení tahu všech kabelů vedoucích ze stropu a v šachtách</t>
  </si>
  <si>
    <t xml:space="preserve">Svorka na potrubí BERNARD</t>
  </si>
  <si>
    <t xml:space="preserve">Svorka na umyvadlové baterie</t>
  </si>
  <si>
    <t xml:space="preserve">Prostupy stropem</t>
  </si>
  <si>
    <t xml:space="preserve">Vrtání průměrem 2cm v betonu/zdi</t>
  </si>
  <si>
    <t xml:space="preserve">Vrtání průměrem 4cm v betonu/zdi</t>
  </si>
  <si>
    <t xml:space="preserve">Sekání rýh ve zdi 3x5 cm</t>
  </si>
  <si>
    <t xml:space="preserve">Sekání rýh ve zdi 5x5 cm</t>
  </si>
  <si>
    <t xml:space="preserve">Sekání rýh ve zdi 10x5 cm</t>
  </si>
  <si>
    <t xml:space="preserve">Specifikace materiálu - ostatní</t>
  </si>
  <si>
    <t xml:space="preserve">Odvoz odpadu</t>
  </si>
  <si>
    <t xml:space="preserve">Ekologická likvidace odpadu</t>
  </si>
  <si>
    <t xml:space="preserve">Připojování technologického zařízení</t>
  </si>
  <si>
    <t xml:space="preserve">210 28-0010</t>
  </si>
  <si>
    <t xml:space="preserve">Výchozí revize po ukončení montáže, včetně vypracovaného plánu a četnosti dlaších revizí</t>
  </si>
  <si>
    <t xml:space="preserve">Prováděcí a dílenská dokumentace potřebných detailů</t>
  </si>
  <si>
    <t xml:space="preserve">Dokumentace skutečného provedení s detailním dokumentem popisujícím všechny vývody z rozvaděčů. Včetně přehledových schémat, které budou umístěny přímo v jednotlivých rozvaděčích.</t>
  </si>
  <si>
    <t xml:space="preserve">Koordinace s ostatními profesemi</t>
  </si>
  <si>
    <t xml:space="preserve">Posouzení TIČR</t>
  </si>
  <si>
    <t xml:space="preserve">Termovize rozvaděčů</t>
  </si>
  <si>
    <t xml:space="preserve">Doprava osob a materiálu</t>
  </si>
  <si>
    <t xml:space="preserve">Stavební pomocné práce a konstrukce</t>
  </si>
  <si>
    <t xml:space="preserve">Funkční zkoušky</t>
  </si>
  <si>
    <t xml:space="preserve">Oživení systémů</t>
  </si>
  <si>
    <t xml:space="preserve">Zaškolení obsluhy</t>
  </si>
  <si>
    <t xml:space="preserve">CENA CELKEM bez DPH</t>
  </si>
  <si>
    <t xml:space="preserve">Objekt SO02 - Novostavba</t>
  </si>
  <si>
    <t xml:space="preserve">Svítidlo pro osvětlení sálu 100W, 4000K</t>
  </si>
  <si>
    <t xml:space="preserve">Rozvaděč R.H - skříň včetně výzbroje dle výkresové části, kompletní dodávka</t>
  </si>
  <si>
    <t xml:space="preserve">Rozvaděč R.C - skříň včetně výzbroje dle výkresové části, kompletní dodávka včetně kontrolního měření a návrhu</t>
  </si>
  <si>
    <t xml:space="preserve">Rozvaděč R.GASTRO - skříň včetně výzbroje dle výkresové části, kompletní dodávka</t>
  </si>
  <si>
    <t xml:space="preserve">Rozvaděč R.VS - skříň včetně výzbroje dle výkresové části, kompletní dodávka</t>
  </si>
  <si>
    <t xml:space="preserve">Rozvaděč R.POKLADNA - skříň včetně výzbroje dle výkresové části, kompletní dodávka</t>
  </si>
  <si>
    <t xml:space="preserve">Rozvaděč R.FOYER - skříň včetně výzbroje dle výkresové části, kompletní dodávka</t>
  </si>
  <si>
    <t xml:space="preserve">Rozvaděč R.JEVIŠTĚ - skříň včetně výzbroje dle výkresové části, kompletní dodávka</t>
  </si>
  <si>
    <t xml:space="preserve">Rozvaděč R.SÁL - skříň včetně výzbroje dle výkresové části, kompletní dodávka</t>
  </si>
  <si>
    <t xml:space="preserve">Rozvaděč R.ZKUŠEBNA - skříň včetně výzbroje dle výkresové části, kompletní dodávka</t>
  </si>
  <si>
    <t xml:space="preserve">Rozvaděč R.DIVADLO - skříň včetně výzbroje dle výkresové části, kompletní dodávka</t>
  </si>
  <si>
    <t xml:space="preserve">Rozvaděč R.K - skříň včetně výzbroje dle výkresové části, kompletní dodávka</t>
  </si>
  <si>
    <t xml:space="preserve">Rozvaděč R.B - skříň včetně výzbroje dle výkresové části, kompletní dodávka</t>
  </si>
  <si>
    <t xml:space="preserve">Kompletní systém CBS pro nouzové osvětlení</t>
  </si>
  <si>
    <t xml:space="preserve">Rozvaděč UPFD - certifikovaný systém pro požárně-bezpečnostní zařízení. Skříň s požární odolností včetně výzbroje dle výkresové části, kompletní dodávka včetně detailního návrhu od dodavatele</t>
  </si>
  <si>
    <t xml:space="preserve">Specifikace materiálu - fotovoltaická výrobna</t>
  </si>
  <si>
    <t xml:space="preserve">FV panel monokrystalický 400Wp</t>
  </si>
  <si>
    <t xml:space="preserve">Střídač 75kW</t>
  </si>
  <si>
    <t xml:space="preserve">Kabel Solar Cable 10mm</t>
  </si>
  <si>
    <t xml:space="preserve">Nastavení propojovacího kabelu 1m (Solar Cable 10 + konektory)</t>
  </si>
  <si>
    <t xml:space="preserve">Kabely silnoproudé</t>
  </si>
  <si>
    <t xml:space="preserve">Plný kabelový žlab 50x50 pro venkovní vedení, včetně uchycení ke konstrukci FVE</t>
  </si>
  <si>
    <t xml:space="preserve">Rozvaděč FVE</t>
  </si>
  <si>
    <t xml:space="preserve">Nosná konstrukce pro uchycení panelů</t>
  </si>
  <si>
    <t xml:space="preserve">Pomocný montážní materiál (svorky, šrouby, pásky, konektory, apod.)</t>
  </si>
  <si>
    <t xml:space="preserve">Oživení systému</t>
  </si>
  <si>
    <t xml:space="preserve">Výchozí revize</t>
  </si>
  <si>
    <t xml:space="preserve">Výstražné cedulky a nápisy</t>
  </si>
  <si>
    <t xml:space="preserve">Doprava materiálu</t>
  </si>
  <si>
    <t xml:space="preserve">Doprava osob</t>
  </si>
  <si>
    <t xml:space="preserve">Pomocné stavební práce a prostupy</t>
  </si>
  <si>
    <t xml:space="preserve">Montáž a ostatní související činnosti (žádosti, připojení, apod.)</t>
  </si>
  <si>
    <t xml:space="preserve">Specifikace materiálu - trafostanice</t>
  </si>
  <si>
    <t xml:space="preserve">Rozvaděč RVN - kompletní dodávka</t>
  </si>
  <si>
    <t xml:space="preserve">Rozvaděč RNN - kompletní dodávka</t>
  </si>
  <si>
    <t xml:space="preserve">Transformátor 630kVA</t>
  </si>
  <si>
    <t xml:space="preserve">Skříň USM</t>
  </si>
  <si>
    <t xml:space="preserve">Kabelový kanál</t>
  </si>
  <si>
    <t xml:space="preserve">Prostupy vedení VN</t>
  </si>
  <si>
    <t xml:space="preserve">Kabelové vedení VN</t>
  </si>
  <si>
    <t xml:space="preserve">Kabelové vedení NN do RH</t>
  </si>
  <si>
    <t xml:space="preserve">Technické vybavení trafostanice</t>
  </si>
  <si>
    <t xml:space="preserve">Specifikace materiálu - areálové osvětlení</t>
  </si>
  <si>
    <t xml:space="preserve">Sloupkové svítidlo, včetně osazení</t>
  </si>
  <si>
    <t xml:space="preserve">Kabelové propojení</t>
  </si>
  <si>
    <t xml:space="preserve">Ovládání AO</t>
  </si>
  <si>
    <t xml:space="preserve">Specifikace materiálu - úprava distribučního vedení</t>
  </si>
  <si>
    <t xml:space="preserve">Poplatek za připojení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_-* #,##0_-;\-* #,##0_-;_-* \-_-;_-@_-"/>
    <numFmt numFmtId="168" formatCode="_-* #,##0.00_-;\-* #,##0.00_-;_-* \-??_-;_-@_-"/>
    <numFmt numFmtId="169" formatCode="_-* #,##0.00&quot; Kč&quot;_-;\-* #,##0.00&quot; Kč&quot;_-;_-* \-??&quot; Kč&quot;_-;_-@_-"/>
    <numFmt numFmtId="170" formatCode="#,##0.00"/>
    <numFmt numFmtId="171" formatCode="0"/>
    <numFmt numFmtId="172" formatCode="_-\Ł* #,##0_-;&quot;-Ł&quot;* #,##0_-;_-\Ł* \-_-;_-@_-"/>
    <numFmt numFmtId="173" formatCode="_-\Ł* #,##0.00_-;&quot;-Ł&quot;* #,##0.00_-;_-\Ł* \-??_-;_-@_-"/>
    <numFmt numFmtId="174" formatCode="_-* #,##0.00\ _K_č_-;\-* #,##0.00\ _K_č_-;_-* \-??\ _K_č_-;_-@_-"/>
    <numFmt numFmtId="175" formatCode="#"/>
    <numFmt numFmtId="176" formatCode="#,##0.00&quot; Kč&quot;"/>
    <numFmt numFmtId="177" formatCode="#,##0"/>
    <numFmt numFmtId="178" formatCode="#,##0.00&quot; Kč&quot;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u val="single"/>
      <sz val="12"/>
      <color rgb="FF000000"/>
      <name val="formata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2"/>
      <name val="formata"/>
      <family val="0"/>
      <charset val="238"/>
    </font>
    <font>
      <sz val="12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8"/>
      <name val="Arial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2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8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11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23" borderId="4" applyFont="true" applyBorder="true" applyAlignment="false" applyProtection="false"/>
    <xf numFmtId="164" fontId="11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23" fillId="23" borderId="4" applyFont="true" applyBorder="true" applyAlignment="false" applyProtection="false"/>
    <xf numFmtId="164" fontId="23" fillId="23" borderId="4" applyFont="true" applyBorder="true" applyAlignment="false" applyProtection="false"/>
    <xf numFmtId="164" fontId="23" fillId="23" borderId="4" applyFont="true" applyBorder="true" applyAlignment="false" applyProtection="false"/>
    <xf numFmtId="164" fontId="0" fillId="0" borderId="8" applyFont="true" applyBorder="true" applyAlignment="false" applyProtection="false"/>
    <xf numFmtId="164" fontId="24" fillId="0" borderId="9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70" fontId="29" fillId="0" borderId="0" applyFont="true" applyBorder="false" applyAlignment="true" applyProtection="false">
      <alignment horizontal="right" vertical="bottom" textRotation="0" wrapText="false" indent="0" shrinkToFit="false"/>
    </xf>
    <xf numFmtId="170" fontId="30" fillId="0" borderId="0" applyFont="true" applyBorder="false" applyAlignment="true" applyProtection="false">
      <alignment horizontal="general" vertical="bottom" textRotation="0" wrapText="false" indent="0" shrinkToFit="false"/>
    </xf>
    <xf numFmtId="170" fontId="31" fillId="0" borderId="0" applyFont="true" applyBorder="false" applyAlignment="true" applyProtection="false">
      <alignment horizontal="general" vertical="bottom" textRotation="0" wrapText="false" indent="0" shrinkToFit="false"/>
    </xf>
    <xf numFmtId="170" fontId="32" fillId="0" borderId="0" applyFont="true" applyBorder="false" applyAlignment="true" applyProtection="false">
      <alignment horizontal="general" vertical="bottom" textRotation="0" wrapText="false" indent="0" shrinkToFit="false"/>
    </xf>
    <xf numFmtId="170" fontId="32" fillId="0" borderId="0" applyFont="true" applyBorder="false" applyAlignment="true" applyProtection="false">
      <alignment horizontal="general" vertical="bottom" textRotation="0" wrapText="false" indent="0" shrinkToFit="false"/>
    </xf>
    <xf numFmtId="170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3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3" borderId="14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0" fillId="9" borderId="13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3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70" fontId="45" fillId="0" borderId="0" applyFont="true" applyBorder="false" applyAlignment="true" applyProtection="false">
      <alignment horizontal="general" vertical="bottom" textRotation="0" wrapText="false" indent="0" shrinkToFit="false"/>
    </xf>
    <xf numFmtId="170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false" applyAlignment="true" applyProtection="false">
      <alignment horizontal="left" vertical="bottom" textRotation="0" wrapText="false" indent="0" shrinkToFit="false"/>
    </xf>
    <xf numFmtId="170" fontId="48" fillId="0" borderId="0" applyFont="true" applyBorder="false" applyAlignment="true" applyProtection="false">
      <alignment horizontal="general" vertical="bottom" textRotation="0" wrapText="false" indent="0" shrinkToFit="false"/>
    </xf>
    <xf numFmtId="170" fontId="49" fillId="0" borderId="0" applyFont="true" applyBorder="false" applyAlignment="true" applyProtection="false">
      <alignment horizontal="general" vertical="bottom" textRotation="0" wrapText="false" indent="0" shrinkToFit="false"/>
    </xf>
    <xf numFmtId="170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5" fontId="51" fillId="0" borderId="0" applyFont="true" applyBorder="false" applyAlignment="true" applyProtection="false">
      <alignment horizontal="general" vertical="bottom" textRotation="0" wrapText="false" indent="0" shrinkToFit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15" applyFont="true" applyBorder="true" applyAlignment="false" applyProtection="false"/>
    <xf numFmtId="164" fontId="55" fillId="14" borderId="2" applyFont="true" applyBorder="true" applyAlignment="false" applyProtection="false"/>
    <xf numFmtId="164" fontId="55" fillId="14" borderId="2" applyFont="true" applyBorder="true" applyAlignment="false" applyProtection="false"/>
    <xf numFmtId="164" fontId="55" fillId="14" borderId="2" applyFont="true" applyBorder="tru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24" borderId="2" applyFont="true" applyBorder="true" applyAlignment="false" applyProtection="false"/>
    <xf numFmtId="164" fontId="57" fillId="24" borderId="2" applyFont="true" applyBorder="true" applyAlignment="false" applyProtection="false"/>
    <xf numFmtId="164" fontId="57" fillId="24" borderId="2" applyFont="true" applyBorder="true" applyAlignment="false" applyProtection="false"/>
    <xf numFmtId="164" fontId="58" fillId="24" borderId="14" applyFont="true" applyBorder="true" applyAlignment="false" applyProtection="false"/>
    <xf numFmtId="164" fontId="58" fillId="24" borderId="14" applyFont="true" applyBorder="true" applyAlignment="false" applyProtection="false"/>
    <xf numFmtId="164" fontId="58" fillId="24" borderId="14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5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0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5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0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6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10" xfId="21"/>
    <cellStyle name="1 11" xfId="22"/>
    <cellStyle name="1 2" xfId="23"/>
    <cellStyle name="1 2 2" xfId="24"/>
    <cellStyle name="1 2_Xl0000028" xfId="25"/>
    <cellStyle name="1 3" xfId="26"/>
    <cellStyle name="1 3 2" xfId="27"/>
    <cellStyle name="1 3_Xl0000028" xfId="28"/>
    <cellStyle name="1 4" xfId="29"/>
    <cellStyle name="1 5" xfId="30"/>
    <cellStyle name="1 6" xfId="31"/>
    <cellStyle name="1 7" xfId="32"/>
    <cellStyle name="1 8" xfId="33"/>
    <cellStyle name="1 9" xfId="34"/>
    <cellStyle name="1_004_Vykaz_vymer_ZTI" xfId="35"/>
    <cellStyle name="1_4 ZTI" xfId="36"/>
    <cellStyle name="1_4 ZTI_Xl0000028" xfId="37"/>
    <cellStyle name="1_IO 06_5_1_Silnoproud" xfId="38"/>
    <cellStyle name="1_IO 06_5_1_Silnoproud_Xl0000028" xfId="39"/>
    <cellStyle name="1_Xl0000028" xfId="40"/>
    <cellStyle name="1_Xl0000039" xfId="41"/>
    <cellStyle name="1_Xl0000039_20111111_-_VZT_výkaz_výměr" xfId="42"/>
    <cellStyle name="1_Xl0000039_20111111_-_VZT_výkaz_výměr_Xl0000028" xfId="43"/>
    <cellStyle name="1_Xl0000039_3 VZT" xfId="44"/>
    <cellStyle name="1_Xl0000039_3 VZT_Xl0000028" xfId="45"/>
    <cellStyle name="1_Xl0000039_MWC_ESI_VV_23092013_1" xfId="46"/>
    <cellStyle name="20 % – Zvýraznění 1" xfId="47"/>
    <cellStyle name="20 % – Zvýraznění 2" xfId="48"/>
    <cellStyle name="20 % – Zvýraznění 3" xfId="49"/>
    <cellStyle name="20 % – Zvýraznění 4" xfId="50"/>
    <cellStyle name="20 % – Zvýraznění 5" xfId="51"/>
    <cellStyle name="20 % – Zvýraznění 6" xfId="52"/>
    <cellStyle name="20 % – Zvýraznění1 2" xfId="53"/>
    <cellStyle name="20 % – Zvýraznění1 3" xfId="54"/>
    <cellStyle name="20 % – Zvýraznění1 4" xfId="55"/>
    <cellStyle name="20 % – Zvýraznění2 2" xfId="56"/>
    <cellStyle name="20 % – Zvýraznění2 3" xfId="57"/>
    <cellStyle name="20 % – Zvýraznění2 4" xfId="58"/>
    <cellStyle name="20 % – Zvýraznění3 2" xfId="59"/>
    <cellStyle name="20 % – Zvýraznění3 3" xfId="60"/>
    <cellStyle name="20 % – Zvýraznění3 4" xfId="61"/>
    <cellStyle name="20 % – Zvýraznění4 2" xfId="62"/>
    <cellStyle name="20 % – Zvýraznění4 3" xfId="63"/>
    <cellStyle name="20 % – Zvýraznění4 4" xfId="64"/>
    <cellStyle name="20 % – Zvýraznění5 2" xfId="65"/>
    <cellStyle name="20 % – Zvýraznění5 3" xfId="66"/>
    <cellStyle name="20 % – Zvýraznění5 4" xfId="67"/>
    <cellStyle name="20 % – Zvýraznění6 2" xfId="68"/>
    <cellStyle name="20 % – Zvýraznění6 3" xfId="69"/>
    <cellStyle name="20 % – Zvýraznění6 4" xfId="70"/>
    <cellStyle name="20% - Accent1" xfId="71"/>
    <cellStyle name="20% - Accent2" xfId="72"/>
    <cellStyle name="20% - Accent3" xfId="73"/>
    <cellStyle name="20% - Accent4" xfId="74"/>
    <cellStyle name="20% - Accent5" xfId="75"/>
    <cellStyle name="20% - Accent6" xfId="76"/>
    <cellStyle name="40 % – Zvýraznění 1" xfId="77"/>
    <cellStyle name="40 % – Zvýraznění 2" xfId="78"/>
    <cellStyle name="40 % – Zvýraznění 3" xfId="79"/>
    <cellStyle name="40 % – Zvýraznění 4" xfId="80"/>
    <cellStyle name="40 % – Zvýraznění 5" xfId="81"/>
    <cellStyle name="40 % – Zvýraznění 6" xfId="82"/>
    <cellStyle name="40 % – Zvýraznění1 2" xfId="83"/>
    <cellStyle name="40 % – Zvýraznění1 3" xfId="84"/>
    <cellStyle name="40 % – Zvýraznění1 4" xfId="85"/>
    <cellStyle name="40 % – Zvýraznění2 2" xfId="86"/>
    <cellStyle name="40 % – Zvýraznění2 3" xfId="87"/>
    <cellStyle name="40 % – Zvýraznění2 4" xfId="88"/>
    <cellStyle name="40 % – Zvýraznění3 2" xfId="89"/>
    <cellStyle name="40 % – Zvýraznění3 3" xfId="90"/>
    <cellStyle name="40 % – Zvýraznění3 4" xfId="91"/>
    <cellStyle name="40 % – Zvýraznění4 2" xfId="92"/>
    <cellStyle name="40 % – Zvýraznění4 3" xfId="93"/>
    <cellStyle name="40 % – Zvýraznění4 4" xfId="94"/>
    <cellStyle name="40 % – Zvýraznění5 2" xfId="95"/>
    <cellStyle name="40 % – Zvýraznění5 3" xfId="96"/>
    <cellStyle name="40 % – Zvýraznění5 4" xfId="97"/>
    <cellStyle name="40 % – Zvýraznění6 2" xfId="98"/>
    <cellStyle name="40 % – Zvýraznění6 3" xfId="99"/>
    <cellStyle name="40 % – Zvýraznění6 4" xfId="100"/>
    <cellStyle name="40% - Accent1" xfId="101"/>
    <cellStyle name="40% - Accent2" xfId="102"/>
    <cellStyle name="40% - Accent3" xfId="103"/>
    <cellStyle name="40% - Accent4" xfId="104"/>
    <cellStyle name="40% - Accent5" xfId="105"/>
    <cellStyle name="40% - Accent6" xfId="106"/>
    <cellStyle name="5" xfId="107"/>
    <cellStyle name="5 10" xfId="108"/>
    <cellStyle name="5 10 2" xfId="109"/>
    <cellStyle name="5 10 2 2" xfId="110"/>
    <cellStyle name="5 10 3" xfId="111"/>
    <cellStyle name="5 11" xfId="112"/>
    <cellStyle name="5 11 2" xfId="113"/>
    <cellStyle name="5 11 2 2" xfId="114"/>
    <cellStyle name="5 11 3" xfId="115"/>
    <cellStyle name="5 12" xfId="116"/>
    <cellStyle name="5 12 2" xfId="117"/>
    <cellStyle name="5 12 2 2" xfId="118"/>
    <cellStyle name="5 12 3" xfId="119"/>
    <cellStyle name="5 13" xfId="120"/>
    <cellStyle name="5 13 2" xfId="121"/>
    <cellStyle name="5 13 2 2" xfId="122"/>
    <cellStyle name="5 13 3" xfId="123"/>
    <cellStyle name="5 14" xfId="124"/>
    <cellStyle name="5 14 2" xfId="125"/>
    <cellStyle name="5 14 2 2" xfId="126"/>
    <cellStyle name="5 14 3" xfId="127"/>
    <cellStyle name="5 15" xfId="128"/>
    <cellStyle name="5 15 2" xfId="129"/>
    <cellStyle name="5 15 2 2" xfId="130"/>
    <cellStyle name="5 15 3" xfId="131"/>
    <cellStyle name="5 16" xfId="132"/>
    <cellStyle name="5 16 2" xfId="133"/>
    <cellStyle name="5 16 2 2" xfId="134"/>
    <cellStyle name="5 16 3" xfId="135"/>
    <cellStyle name="5 17" xfId="136"/>
    <cellStyle name="5 17 2" xfId="137"/>
    <cellStyle name="5 17 2 2" xfId="138"/>
    <cellStyle name="5 17 3" xfId="139"/>
    <cellStyle name="5 18" xfId="140"/>
    <cellStyle name="5 18 2" xfId="141"/>
    <cellStyle name="5 18 2 2" xfId="142"/>
    <cellStyle name="5 18 3" xfId="143"/>
    <cellStyle name="5 19" xfId="144"/>
    <cellStyle name="5 19 2" xfId="145"/>
    <cellStyle name="5 19 2 2" xfId="146"/>
    <cellStyle name="5 19 3" xfId="147"/>
    <cellStyle name="5 2" xfId="148"/>
    <cellStyle name="5 2 2" xfId="149"/>
    <cellStyle name="5 2 2 2" xfId="150"/>
    <cellStyle name="5 2 3" xfId="151"/>
    <cellStyle name="5 20" xfId="152"/>
    <cellStyle name="5 20 2" xfId="153"/>
    <cellStyle name="5 20 2 2" xfId="154"/>
    <cellStyle name="5 20 3" xfId="155"/>
    <cellStyle name="5 21" xfId="156"/>
    <cellStyle name="5 21 2" xfId="157"/>
    <cellStyle name="5 21 2 2" xfId="158"/>
    <cellStyle name="5 21 3" xfId="159"/>
    <cellStyle name="5 22" xfId="160"/>
    <cellStyle name="5 22 2" xfId="161"/>
    <cellStyle name="5 22 2 2" xfId="162"/>
    <cellStyle name="5 22 3" xfId="163"/>
    <cellStyle name="5 23" xfId="164"/>
    <cellStyle name="5 23 2" xfId="165"/>
    <cellStyle name="5 23 2 2" xfId="166"/>
    <cellStyle name="5 23 3" xfId="167"/>
    <cellStyle name="5 24" xfId="168"/>
    <cellStyle name="5 24 2" xfId="169"/>
    <cellStyle name="5 24 2 2" xfId="170"/>
    <cellStyle name="5 24 3" xfId="171"/>
    <cellStyle name="5 25" xfId="172"/>
    <cellStyle name="5 25 2" xfId="173"/>
    <cellStyle name="5 25 2 2" xfId="174"/>
    <cellStyle name="5 25 3" xfId="175"/>
    <cellStyle name="5 26" xfId="176"/>
    <cellStyle name="5 26 2" xfId="177"/>
    <cellStyle name="5 26 2 2" xfId="178"/>
    <cellStyle name="5 26 3" xfId="179"/>
    <cellStyle name="5 27" xfId="180"/>
    <cellStyle name="5 27 2" xfId="181"/>
    <cellStyle name="5 27 2 2" xfId="182"/>
    <cellStyle name="5 27 3" xfId="183"/>
    <cellStyle name="5 28" xfId="184"/>
    <cellStyle name="5 28 2" xfId="185"/>
    <cellStyle name="5 28 2 2" xfId="186"/>
    <cellStyle name="5 28 3" xfId="187"/>
    <cellStyle name="5 29" xfId="188"/>
    <cellStyle name="5 29 2" xfId="189"/>
    <cellStyle name="5 29 2 2" xfId="190"/>
    <cellStyle name="5 29 3" xfId="191"/>
    <cellStyle name="5 3" xfId="192"/>
    <cellStyle name="5 3 2" xfId="193"/>
    <cellStyle name="5 3 2 2" xfId="194"/>
    <cellStyle name="5 3 3" xfId="195"/>
    <cellStyle name="5 30" xfId="196"/>
    <cellStyle name="5 30 2" xfId="197"/>
    <cellStyle name="5 30 2 2" xfId="198"/>
    <cellStyle name="5 30 3" xfId="199"/>
    <cellStyle name="5 31" xfId="200"/>
    <cellStyle name="5 31 2" xfId="201"/>
    <cellStyle name="5 31 2 2" xfId="202"/>
    <cellStyle name="5 31 3" xfId="203"/>
    <cellStyle name="5 32" xfId="204"/>
    <cellStyle name="5 32 2" xfId="205"/>
    <cellStyle name="5 32 2 2" xfId="206"/>
    <cellStyle name="5 32 3" xfId="207"/>
    <cellStyle name="5 33" xfId="208"/>
    <cellStyle name="5 33 2" xfId="209"/>
    <cellStyle name="5 33 2 2" xfId="210"/>
    <cellStyle name="5 33 3" xfId="211"/>
    <cellStyle name="5 34" xfId="212"/>
    <cellStyle name="5 34 2" xfId="213"/>
    <cellStyle name="5 34 2 2" xfId="214"/>
    <cellStyle name="5 34 3" xfId="215"/>
    <cellStyle name="5 35" xfId="216"/>
    <cellStyle name="5 35 2" xfId="217"/>
    <cellStyle name="5 35 2 2" xfId="218"/>
    <cellStyle name="5 35 3" xfId="219"/>
    <cellStyle name="5 36" xfId="220"/>
    <cellStyle name="5 36 2" xfId="221"/>
    <cellStyle name="5 36 2 2" xfId="222"/>
    <cellStyle name="5 36 3" xfId="223"/>
    <cellStyle name="5 37" xfId="224"/>
    <cellStyle name="5 37 2" xfId="225"/>
    <cellStyle name="5 37 2 2" xfId="226"/>
    <cellStyle name="5 37 3" xfId="227"/>
    <cellStyle name="5 38" xfId="228"/>
    <cellStyle name="5 38 2" xfId="229"/>
    <cellStyle name="5 38 2 2" xfId="230"/>
    <cellStyle name="5 38 3" xfId="231"/>
    <cellStyle name="5 39" xfId="232"/>
    <cellStyle name="5 39 2" xfId="233"/>
    <cellStyle name="5 39 2 2" xfId="234"/>
    <cellStyle name="5 39 3" xfId="235"/>
    <cellStyle name="5 4" xfId="236"/>
    <cellStyle name="5 4 2" xfId="237"/>
    <cellStyle name="5 4 2 2" xfId="238"/>
    <cellStyle name="5 4 3" xfId="239"/>
    <cellStyle name="5 40" xfId="240"/>
    <cellStyle name="5 40 2" xfId="241"/>
    <cellStyle name="5 41" xfId="242"/>
    <cellStyle name="5 41 2" xfId="243"/>
    <cellStyle name="5 42" xfId="244"/>
    <cellStyle name="5 5" xfId="245"/>
    <cellStyle name="5 5 2" xfId="246"/>
    <cellStyle name="5 5 2 2" xfId="247"/>
    <cellStyle name="5 5 3" xfId="248"/>
    <cellStyle name="5 6" xfId="249"/>
    <cellStyle name="5 6 2" xfId="250"/>
    <cellStyle name="5 6 2 2" xfId="251"/>
    <cellStyle name="5 6 3" xfId="252"/>
    <cellStyle name="5 7" xfId="253"/>
    <cellStyle name="5 7 2" xfId="254"/>
    <cellStyle name="5 7 2 2" xfId="255"/>
    <cellStyle name="5 7 3" xfId="256"/>
    <cellStyle name="5 8" xfId="257"/>
    <cellStyle name="5 8 2" xfId="258"/>
    <cellStyle name="5 8 2 2" xfId="259"/>
    <cellStyle name="5 8 3" xfId="260"/>
    <cellStyle name="5 9" xfId="261"/>
    <cellStyle name="5 9 2" xfId="262"/>
    <cellStyle name="5 9 2 2" xfId="263"/>
    <cellStyle name="5 9 3" xfId="264"/>
    <cellStyle name="60 % – Zvýraznění 1" xfId="265"/>
    <cellStyle name="60 % – Zvýraznění 2" xfId="266"/>
    <cellStyle name="60 % – Zvýraznění 3" xfId="267"/>
    <cellStyle name="60 % – Zvýraznění 4" xfId="268"/>
    <cellStyle name="60 % – Zvýraznění 5" xfId="269"/>
    <cellStyle name="60 % – Zvýraznění 6" xfId="270"/>
    <cellStyle name="60 % – Zvýraznění1 2" xfId="271"/>
    <cellStyle name="60 % – Zvýraznění1 3" xfId="272"/>
    <cellStyle name="60 % – Zvýraznění1 4" xfId="273"/>
    <cellStyle name="60 % – Zvýraznění2 2" xfId="274"/>
    <cellStyle name="60 % – Zvýraznění2 3" xfId="275"/>
    <cellStyle name="60 % – Zvýraznění2 4" xfId="276"/>
    <cellStyle name="60 % – Zvýraznění3 2" xfId="277"/>
    <cellStyle name="60 % – Zvýraznění3 3" xfId="278"/>
    <cellStyle name="60 % – Zvýraznění3 4" xfId="279"/>
    <cellStyle name="60 % – Zvýraznění4 2" xfId="280"/>
    <cellStyle name="60 % – Zvýraznění4 3" xfId="281"/>
    <cellStyle name="60 % – Zvýraznění4 4" xfId="282"/>
    <cellStyle name="60 % – Zvýraznění5 2" xfId="283"/>
    <cellStyle name="60 % – Zvýraznění5 3" xfId="284"/>
    <cellStyle name="60 % – Zvýraznění5 4" xfId="285"/>
    <cellStyle name="60 % – Zvýraznění6 2" xfId="286"/>
    <cellStyle name="60 % – Zvýraznění6 3" xfId="287"/>
    <cellStyle name="60 % – Zvýraznění6 4" xfId="288"/>
    <cellStyle name="60% - Accent1" xfId="289"/>
    <cellStyle name="60% - Accent2" xfId="290"/>
    <cellStyle name="60% - Accent3" xfId="291"/>
    <cellStyle name="60% - Accent4" xfId="292"/>
    <cellStyle name="60% - Accent5" xfId="293"/>
    <cellStyle name="60% - Accent6" xfId="294"/>
    <cellStyle name="_1.1_Stavební část1" xfId="295"/>
    <cellStyle name="_FORMULAR SV" xfId="296"/>
    <cellStyle name="_Nabídka KV SiPass" xfId="297"/>
    <cellStyle name="_Nabídka KV SiPass 2" xfId="298"/>
    <cellStyle name="_PERSONAL" xfId="299"/>
    <cellStyle name="_PERSONAL_1" xfId="300"/>
    <cellStyle name="_SO 01c_ESO_specifikace" xfId="301"/>
    <cellStyle name="_stav" xfId="302"/>
    <cellStyle name="Accent1" xfId="303"/>
    <cellStyle name="Accent2" xfId="304"/>
    <cellStyle name="Accent3" xfId="305"/>
    <cellStyle name="Accent4" xfId="306"/>
    <cellStyle name="Accent5" xfId="307"/>
    <cellStyle name="Accent6" xfId="308"/>
    <cellStyle name="Bad 1" xfId="309"/>
    <cellStyle name="bezčárky_" xfId="310"/>
    <cellStyle name="Calculation" xfId="311"/>
    <cellStyle name="Celkem 2" xfId="312"/>
    <cellStyle name="Celkem 3" xfId="313"/>
    <cellStyle name="Celkem 4" xfId="314"/>
    <cellStyle name="Check Cell" xfId="315"/>
    <cellStyle name="Chybně" xfId="316"/>
    <cellStyle name="Chybně 2" xfId="317"/>
    <cellStyle name="Chybně 3" xfId="318"/>
    <cellStyle name="Chybně 4" xfId="319"/>
    <cellStyle name="Dziesiętny [0]_laroux" xfId="320"/>
    <cellStyle name="Dziesiętny_laroux" xfId="321"/>
    <cellStyle name="Explanatory Text" xfId="322"/>
    <cellStyle name="Good 1" xfId="323"/>
    <cellStyle name="Heading 1 1" xfId="324"/>
    <cellStyle name="Heading 2 1" xfId="325"/>
    <cellStyle name="Heading 3" xfId="326"/>
    <cellStyle name="Heading 4" xfId="327"/>
    <cellStyle name="Hypertextový odkaz 2" xfId="328"/>
    <cellStyle name="Hypertextový odkaz 2 2" xfId="329"/>
    <cellStyle name="Hypertextový odkaz 2 3" xfId="330"/>
    <cellStyle name="Input" xfId="331"/>
    <cellStyle name="Kontrolní buňka 2" xfId="332"/>
    <cellStyle name="Kontrolní buňka 3" xfId="333"/>
    <cellStyle name="Kontrolní buňka 4" xfId="334"/>
    <cellStyle name="lehký dolní okraj" xfId="335"/>
    <cellStyle name="Linked Cell" xfId="336"/>
    <cellStyle name="měny 10" xfId="337"/>
    <cellStyle name="měny 11" xfId="338"/>
    <cellStyle name="měny 12" xfId="339"/>
    <cellStyle name="měny 13" xfId="340"/>
    <cellStyle name="měny 2" xfId="341"/>
    <cellStyle name="měny 2 2" xfId="342"/>
    <cellStyle name="měny 2 2 2" xfId="343"/>
    <cellStyle name="měny 2 3" xfId="344"/>
    <cellStyle name="měny 3" xfId="345"/>
    <cellStyle name="měny 4" xfId="346"/>
    <cellStyle name="měny 5" xfId="347"/>
    <cellStyle name="měny 6" xfId="348"/>
    <cellStyle name="měny 7" xfId="349"/>
    <cellStyle name="měny 8" xfId="350"/>
    <cellStyle name="měny 9" xfId="351"/>
    <cellStyle name="nadpis" xfId="352"/>
    <cellStyle name="Nadpis 1 2" xfId="353"/>
    <cellStyle name="Nadpis 1 3" xfId="354"/>
    <cellStyle name="Nadpis 1 4" xfId="355"/>
    <cellStyle name="Nadpis 2 2" xfId="356"/>
    <cellStyle name="Nadpis 2 3" xfId="357"/>
    <cellStyle name="Nadpis 2 4" xfId="358"/>
    <cellStyle name="Nadpis 3 2" xfId="359"/>
    <cellStyle name="Nadpis 3 3" xfId="360"/>
    <cellStyle name="Nadpis 3 4" xfId="361"/>
    <cellStyle name="Nadpis 4 2" xfId="362"/>
    <cellStyle name="Nadpis 4 3" xfId="363"/>
    <cellStyle name="Nadpis 4 4" xfId="364"/>
    <cellStyle name="nadpis-12" xfId="365"/>
    <cellStyle name="nadpis-podtr-12" xfId="366"/>
    <cellStyle name="nadpis-podtr-šik" xfId="367"/>
    <cellStyle name="nadpis-podtr." xfId="368"/>
    <cellStyle name="nadpis-podtr. 2" xfId="369"/>
    <cellStyle name="nadpis-podtr. 3" xfId="370"/>
    <cellStyle name="Neutral 1" xfId="371"/>
    <cellStyle name="Neutrální 2" xfId="372"/>
    <cellStyle name="Neutrální 3" xfId="373"/>
    <cellStyle name="Neutrální 4" xfId="374"/>
    <cellStyle name="Normalny_laroux" xfId="375"/>
    <cellStyle name="normální 10" xfId="376"/>
    <cellStyle name="Normální 10 10" xfId="377"/>
    <cellStyle name="normální 10 2" xfId="378"/>
    <cellStyle name="normální 10 3" xfId="379"/>
    <cellStyle name="normální 10 4" xfId="380"/>
    <cellStyle name="normální 10 5" xfId="381"/>
    <cellStyle name="normální 10 6" xfId="382"/>
    <cellStyle name="normální 10 7" xfId="383"/>
    <cellStyle name="Normální 10 8" xfId="384"/>
    <cellStyle name="Normální 10 9" xfId="385"/>
    <cellStyle name="normální 11" xfId="386"/>
    <cellStyle name="normální 11 2" xfId="387"/>
    <cellStyle name="normální 11 3" xfId="388"/>
    <cellStyle name="normální 11 4" xfId="389"/>
    <cellStyle name="normální 11 5" xfId="390"/>
    <cellStyle name="normální 11 6" xfId="391"/>
    <cellStyle name="normální 11 7" xfId="392"/>
    <cellStyle name="normální 12" xfId="393"/>
    <cellStyle name="normální 12 2" xfId="394"/>
    <cellStyle name="normální 12 3" xfId="395"/>
    <cellStyle name="normální 12 4" xfId="396"/>
    <cellStyle name="normální 12 5" xfId="397"/>
    <cellStyle name="normální 12 6" xfId="398"/>
    <cellStyle name="normální 12 7" xfId="399"/>
    <cellStyle name="normální 12 8" xfId="400"/>
    <cellStyle name="normální 13" xfId="401"/>
    <cellStyle name="normální 13 2" xfId="402"/>
    <cellStyle name="normální 13 3" xfId="403"/>
    <cellStyle name="normální 13 4" xfId="404"/>
    <cellStyle name="normální 13 5" xfId="405"/>
    <cellStyle name="normální 13 6" xfId="406"/>
    <cellStyle name="normální 13 7" xfId="407"/>
    <cellStyle name="normální 14" xfId="408"/>
    <cellStyle name="normální 14 2" xfId="409"/>
    <cellStyle name="normální 14 3" xfId="410"/>
    <cellStyle name="normální 14 4" xfId="411"/>
    <cellStyle name="normální 14 5" xfId="412"/>
    <cellStyle name="normální 14 6" xfId="413"/>
    <cellStyle name="normální 14 7" xfId="414"/>
    <cellStyle name="normální 15" xfId="415"/>
    <cellStyle name="normální 16" xfId="416"/>
    <cellStyle name="normální 16 2" xfId="417"/>
    <cellStyle name="normální 17" xfId="418"/>
    <cellStyle name="normální 17 2" xfId="419"/>
    <cellStyle name="normální 18" xfId="420"/>
    <cellStyle name="normální 18 2" xfId="421"/>
    <cellStyle name="normální 19" xfId="422"/>
    <cellStyle name="Normální 2" xfId="423"/>
    <cellStyle name="Normální 2 10" xfId="424"/>
    <cellStyle name="normální 2 2" xfId="425"/>
    <cellStyle name="normální 2 2 2" xfId="426"/>
    <cellStyle name="normální 2 2 2 2" xfId="427"/>
    <cellStyle name="normální 2 2 2 3" xfId="428"/>
    <cellStyle name="normální 2 2 2 3 2" xfId="429"/>
    <cellStyle name="normální 2 2 2 4" xfId="430"/>
    <cellStyle name="normální 2 2 3" xfId="431"/>
    <cellStyle name="normální 2 2 3 2" xfId="432"/>
    <cellStyle name="normální 2 2 3 3" xfId="433"/>
    <cellStyle name="normální 2 2 3 3 2" xfId="434"/>
    <cellStyle name="normální 2 2 3 4" xfId="435"/>
    <cellStyle name="normální 2 2 4" xfId="436"/>
    <cellStyle name="normální 2 2 4 2" xfId="437"/>
    <cellStyle name="normální 2 2 4 3" xfId="438"/>
    <cellStyle name="normální 2 2 4 3 2" xfId="439"/>
    <cellStyle name="normální 2 2 4 4" xfId="440"/>
    <cellStyle name="normální 2 2 5" xfId="441"/>
    <cellStyle name="normální 2 2 5 2" xfId="442"/>
    <cellStyle name="normální 2 2 5 3" xfId="443"/>
    <cellStyle name="normální 2 2 5 3 2" xfId="444"/>
    <cellStyle name="normální 2 2 5 4" xfId="445"/>
    <cellStyle name="normální 2 2 6" xfId="446"/>
    <cellStyle name="normální 2 2 7" xfId="447"/>
    <cellStyle name="normální 2 3" xfId="448"/>
    <cellStyle name="normální 2 4" xfId="449"/>
    <cellStyle name="normální 2 5" xfId="450"/>
    <cellStyle name="normální 2 6" xfId="451"/>
    <cellStyle name="Normální 2 7" xfId="452"/>
    <cellStyle name="Normální 2 8" xfId="453"/>
    <cellStyle name="Normální 2 9" xfId="454"/>
    <cellStyle name="normální 20" xfId="455"/>
    <cellStyle name="normální 21" xfId="456"/>
    <cellStyle name="normální 22" xfId="457"/>
    <cellStyle name="normální 23" xfId="458"/>
    <cellStyle name="normální 23 2" xfId="459"/>
    <cellStyle name="normální 24" xfId="460"/>
    <cellStyle name="normální 25" xfId="461"/>
    <cellStyle name="normální 26" xfId="462"/>
    <cellStyle name="normální 27" xfId="463"/>
    <cellStyle name="Normální 28" xfId="464"/>
    <cellStyle name="Normální 29" xfId="465"/>
    <cellStyle name="normální 2_004_Vykaz_vymer_ZTI" xfId="466"/>
    <cellStyle name="normální 3" xfId="467"/>
    <cellStyle name="normální 3 2" xfId="468"/>
    <cellStyle name="normální 3 2 2" xfId="469"/>
    <cellStyle name="normální 3 3" xfId="470"/>
    <cellStyle name="normální 3 4" xfId="471"/>
    <cellStyle name="normální 3 5" xfId="472"/>
    <cellStyle name="normální 3 6" xfId="473"/>
    <cellStyle name="normální 3 7" xfId="474"/>
    <cellStyle name="Normální 30" xfId="475"/>
    <cellStyle name="Normální 31" xfId="476"/>
    <cellStyle name="normální 3_01-DSP-10.20.30-001-MAR-vv" xfId="477"/>
    <cellStyle name="normální 4" xfId="478"/>
    <cellStyle name="normální 4 2" xfId="479"/>
    <cellStyle name="normální 4 3" xfId="480"/>
    <cellStyle name="normální 4 4" xfId="481"/>
    <cellStyle name="normální 4 5" xfId="482"/>
    <cellStyle name="normální 4 6" xfId="483"/>
    <cellStyle name="normální 4 7" xfId="484"/>
    <cellStyle name="normální 5" xfId="485"/>
    <cellStyle name="normální 5 2" xfId="486"/>
    <cellStyle name="normální 5 3" xfId="487"/>
    <cellStyle name="normální 5 4" xfId="488"/>
    <cellStyle name="normální 5 5" xfId="489"/>
    <cellStyle name="normální 5 6" xfId="490"/>
    <cellStyle name="normální 5 7" xfId="491"/>
    <cellStyle name="normální 6" xfId="492"/>
    <cellStyle name="normální 6 2" xfId="493"/>
    <cellStyle name="normální 6 3" xfId="494"/>
    <cellStyle name="normální 6 4" xfId="495"/>
    <cellStyle name="normální 6 5" xfId="496"/>
    <cellStyle name="normální 6 6" xfId="497"/>
    <cellStyle name="normální 6 7" xfId="498"/>
    <cellStyle name="normální 6 8" xfId="499"/>
    <cellStyle name="normální 6 8 2" xfId="500"/>
    <cellStyle name="normální 7" xfId="501"/>
    <cellStyle name="normální 7 2" xfId="502"/>
    <cellStyle name="normální 7 3" xfId="503"/>
    <cellStyle name="normální 7 4" xfId="504"/>
    <cellStyle name="normální 7 5" xfId="505"/>
    <cellStyle name="normální 7 6" xfId="506"/>
    <cellStyle name="normální 7 7" xfId="507"/>
    <cellStyle name="normální 8" xfId="508"/>
    <cellStyle name="normální 8 2" xfId="509"/>
    <cellStyle name="normální 8 3" xfId="510"/>
    <cellStyle name="normální 8 4" xfId="511"/>
    <cellStyle name="normální 8 5" xfId="512"/>
    <cellStyle name="normální 8 6" xfId="513"/>
    <cellStyle name="normální 8 7" xfId="514"/>
    <cellStyle name="normální 9" xfId="515"/>
    <cellStyle name="normální 9 2" xfId="516"/>
    <cellStyle name="normální 9 3" xfId="517"/>
    <cellStyle name="normální 9 4" xfId="518"/>
    <cellStyle name="normální 9 5" xfId="519"/>
    <cellStyle name="normální 9 6" xfId="520"/>
    <cellStyle name="normální 9 7" xfId="521"/>
    <cellStyle name="normální_EI" xfId="522"/>
    <cellStyle name="normální_EI-materiál" xfId="523"/>
    <cellStyle name="normální_List1" xfId="524"/>
    <cellStyle name="Note 1" xfId="525"/>
    <cellStyle name="Název 2" xfId="526"/>
    <cellStyle name="Název 3" xfId="527"/>
    <cellStyle name="Název 4" xfId="528"/>
    <cellStyle name="Output" xfId="529"/>
    <cellStyle name="Poznámka 2" xfId="530"/>
    <cellStyle name="Poznámka 2 2" xfId="531"/>
    <cellStyle name="Poznámka 2 2 2" xfId="532"/>
    <cellStyle name="Poznámka 2 2_Xl0000028" xfId="533"/>
    <cellStyle name="Poznámka 2 3" xfId="534"/>
    <cellStyle name="Poznámka 2_Xl0000028" xfId="535"/>
    <cellStyle name="Poznámka 3" xfId="536"/>
    <cellStyle name="Poznámka 3 2" xfId="537"/>
    <cellStyle name="Poznámka 3 2 2" xfId="538"/>
    <cellStyle name="Poznámka 3 2_Xl0000028" xfId="539"/>
    <cellStyle name="Poznámka 3 3" xfId="540"/>
    <cellStyle name="Poznámka 3_Xl0000028" xfId="541"/>
    <cellStyle name="Poznámka 4" xfId="542"/>
    <cellStyle name="Poznámka 4 2" xfId="543"/>
    <cellStyle name="Poznámka 4 2 2" xfId="544"/>
    <cellStyle name="Poznámka 4 2_Xl0000028" xfId="545"/>
    <cellStyle name="Poznámka 4 3" xfId="546"/>
    <cellStyle name="Poznámka 4_Xl0000028" xfId="547"/>
    <cellStyle name="Propojená buňka 2" xfId="548"/>
    <cellStyle name="Propojená buňka 3" xfId="549"/>
    <cellStyle name="Propojená buňka 4" xfId="550"/>
    <cellStyle name="R_text" xfId="551"/>
    <cellStyle name="R_text_Xl0000028" xfId="552"/>
    <cellStyle name="Specifikace" xfId="553"/>
    <cellStyle name="Specifikace 10" xfId="554"/>
    <cellStyle name="Specifikace 11" xfId="555"/>
    <cellStyle name="Specifikace 2" xfId="556"/>
    <cellStyle name="Specifikace 2 2" xfId="557"/>
    <cellStyle name="Specifikace 2 3" xfId="558"/>
    <cellStyle name="Specifikace 2_01-DSP-10.20.30-001-MAR-vv" xfId="559"/>
    <cellStyle name="Specifikace 3" xfId="560"/>
    <cellStyle name="Specifikace 3 2" xfId="561"/>
    <cellStyle name="Specifikace 3_01-DSP-10.20.30-001-MAR-vv" xfId="562"/>
    <cellStyle name="Specifikace 4" xfId="563"/>
    <cellStyle name="Specifikace 5" xfId="564"/>
    <cellStyle name="Specifikace 6" xfId="565"/>
    <cellStyle name="Specifikace 7" xfId="566"/>
    <cellStyle name="Specifikace 8" xfId="567"/>
    <cellStyle name="Specifikace 9" xfId="568"/>
    <cellStyle name="Specifikace_004_Vykaz_vymer_ZTI" xfId="569"/>
    <cellStyle name="Správně 2" xfId="570"/>
    <cellStyle name="Správně 3" xfId="571"/>
    <cellStyle name="Správně 4" xfId="572"/>
    <cellStyle name="standard-podtr" xfId="573"/>
    <cellStyle name="standard-podtr/tučně" xfId="574"/>
    <cellStyle name="Standard_aktuell" xfId="575"/>
    <cellStyle name="standardní-Courier12" xfId="576"/>
    <cellStyle name="standardní-podtržený" xfId="577"/>
    <cellStyle name="standardní-podtržený-šikmý" xfId="578"/>
    <cellStyle name="standardní-tučně" xfId="579"/>
    <cellStyle name="Styl 1" xfId="580"/>
    <cellStyle name="Styl 1 2" xfId="581"/>
    <cellStyle name="Styl 1 3" xfId="582"/>
    <cellStyle name="Styl 1 4" xfId="583"/>
    <cellStyle name="Styl 1 5" xfId="584"/>
    <cellStyle name="Styl 1_01-DSP-10.20.30-001-MAR-vv" xfId="585"/>
    <cellStyle name="Styl 2" xfId="586"/>
    <cellStyle name="text 1" xfId="587"/>
    <cellStyle name="Text upozornění 2" xfId="588"/>
    <cellStyle name="Text upozornění 3" xfId="589"/>
    <cellStyle name="Text upozornění 4" xfId="590"/>
    <cellStyle name="Title" xfId="591"/>
    <cellStyle name="Total" xfId="592"/>
    <cellStyle name="Vstup 2" xfId="593"/>
    <cellStyle name="Vstup 3" xfId="594"/>
    <cellStyle name="Vstup 4" xfId="595"/>
    <cellStyle name="Vysvětlující text 2" xfId="596"/>
    <cellStyle name="Vysvětlující text 3" xfId="597"/>
    <cellStyle name="Vysvětlující text 4" xfId="598"/>
    <cellStyle name="Výpočet 2" xfId="599"/>
    <cellStyle name="Výpočet 3" xfId="600"/>
    <cellStyle name="Výpočet 4" xfId="601"/>
    <cellStyle name="Výstup 2" xfId="602"/>
    <cellStyle name="Výstup 3" xfId="603"/>
    <cellStyle name="Výstup 4" xfId="604"/>
    <cellStyle name="Walutowy [0]_laroux" xfId="605"/>
    <cellStyle name="Walutowy_laroux" xfId="606"/>
    <cellStyle name="Warning Text" xfId="607"/>
    <cellStyle name="Zvýraznění 1 2" xfId="608"/>
    <cellStyle name="Zvýraznění 1 3" xfId="609"/>
    <cellStyle name="Zvýraznění 1 4" xfId="610"/>
    <cellStyle name="Zvýraznění 2 2" xfId="611"/>
    <cellStyle name="Zvýraznění 2 3" xfId="612"/>
    <cellStyle name="Zvýraznění 2 4" xfId="613"/>
    <cellStyle name="Zvýraznění 3 2" xfId="614"/>
    <cellStyle name="Zvýraznění 3 3" xfId="615"/>
    <cellStyle name="Zvýraznění 3 4" xfId="616"/>
    <cellStyle name="Zvýraznění 4 2" xfId="617"/>
    <cellStyle name="Zvýraznění 4 3" xfId="618"/>
    <cellStyle name="Zvýraznění 4 4" xfId="619"/>
    <cellStyle name="Zvýraznění 5 2" xfId="620"/>
    <cellStyle name="Zvýraznění 5 3" xfId="621"/>
    <cellStyle name="Zvýraznění 5 4" xfId="622"/>
    <cellStyle name="Zvýraznění 6 2" xfId="623"/>
    <cellStyle name="Zvýraznění 6 3" xfId="624"/>
    <cellStyle name="Zvýraznění 6 4" xfId="625"/>
    <cellStyle name="čárky 2" xfId="626"/>
    <cellStyle name="čárky 2 10" xfId="627"/>
    <cellStyle name="čárky 2 10 2" xfId="628"/>
    <cellStyle name="čárky 2 10 2 2" xfId="629"/>
    <cellStyle name="čárky 2 10 3" xfId="630"/>
    <cellStyle name="čárky 2 11" xfId="631"/>
    <cellStyle name="čárky 2 11 2" xfId="632"/>
    <cellStyle name="čárky 2 11 2 2" xfId="633"/>
    <cellStyle name="čárky 2 11 3" xfId="634"/>
    <cellStyle name="čárky 2 12" xfId="635"/>
    <cellStyle name="čárky 2 12 2" xfId="636"/>
    <cellStyle name="čárky 2 12 2 2" xfId="637"/>
    <cellStyle name="čárky 2 12 3" xfId="638"/>
    <cellStyle name="čárky 2 13" xfId="639"/>
    <cellStyle name="čárky 2 13 2" xfId="640"/>
    <cellStyle name="čárky 2 13 2 2" xfId="641"/>
    <cellStyle name="čárky 2 13 3" xfId="642"/>
    <cellStyle name="čárky 2 14" xfId="643"/>
    <cellStyle name="čárky 2 14 2" xfId="644"/>
    <cellStyle name="čárky 2 14 2 2" xfId="645"/>
    <cellStyle name="čárky 2 14 3" xfId="646"/>
    <cellStyle name="čárky 2 15" xfId="647"/>
    <cellStyle name="čárky 2 15 2" xfId="648"/>
    <cellStyle name="čárky 2 15 2 2" xfId="649"/>
    <cellStyle name="čárky 2 15 3" xfId="650"/>
    <cellStyle name="čárky 2 16" xfId="651"/>
    <cellStyle name="čárky 2 16 2" xfId="652"/>
    <cellStyle name="čárky 2 16 2 2" xfId="653"/>
    <cellStyle name="čárky 2 16 3" xfId="654"/>
    <cellStyle name="čárky 2 17" xfId="655"/>
    <cellStyle name="čárky 2 17 2" xfId="656"/>
    <cellStyle name="čárky 2 17 2 2" xfId="657"/>
    <cellStyle name="čárky 2 17 3" xfId="658"/>
    <cellStyle name="čárky 2 18" xfId="659"/>
    <cellStyle name="čárky 2 18 2" xfId="660"/>
    <cellStyle name="čárky 2 18 2 2" xfId="661"/>
    <cellStyle name="čárky 2 18 3" xfId="662"/>
    <cellStyle name="čárky 2 19" xfId="663"/>
    <cellStyle name="čárky 2 19 2" xfId="664"/>
    <cellStyle name="čárky 2 19 2 2" xfId="665"/>
    <cellStyle name="čárky 2 19 3" xfId="666"/>
    <cellStyle name="čárky 2 2" xfId="667"/>
    <cellStyle name="čárky 2 2 2" xfId="668"/>
    <cellStyle name="čárky 2 2 2 2" xfId="669"/>
    <cellStyle name="čárky 2 2 3" xfId="670"/>
    <cellStyle name="čárky 2 2 3 2" xfId="671"/>
    <cellStyle name="čárky 2 2 4" xfId="672"/>
    <cellStyle name="čárky 2 20" xfId="673"/>
    <cellStyle name="čárky 2 20 2" xfId="674"/>
    <cellStyle name="čárky 2 20 2 2" xfId="675"/>
    <cellStyle name="čárky 2 20 3" xfId="676"/>
    <cellStyle name="čárky 2 21" xfId="677"/>
    <cellStyle name="čárky 2 21 2" xfId="678"/>
    <cellStyle name="čárky 2 21 2 2" xfId="679"/>
    <cellStyle name="čárky 2 21 3" xfId="680"/>
    <cellStyle name="čárky 2 22" xfId="681"/>
    <cellStyle name="čárky 2 22 2" xfId="682"/>
    <cellStyle name="čárky 2 22 2 2" xfId="683"/>
    <cellStyle name="čárky 2 22 3" xfId="684"/>
    <cellStyle name="čárky 2 23" xfId="685"/>
    <cellStyle name="čárky 2 23 2" xfId="686"/>
    <cellStyle name="čárky 2 23 2 2" xfId="687"/>
    <cellStyle name="čárky 2 23 3" xfId="688"/>
    <cellStyle name="čárky 2 24" xfId="689"/>
    <cellStyle name="čárky 2 24 2" xfId="690"/>
    <cellStyle name="čárky 2 24 2 2" xfId="691"/>
    <cellStyle name="čárky 2 24 3" xfId="692"/>
    <cellStyle name="čárky 2 25" xfId="693"/>
    <cellStyle name="čárky 2 25 2" xfId="694"/>
    <cellStyle name="čárky 2 25 2 2" xfId="695"/>
    <cellStyle name="čárky 2 25 3" xfId="696"/>
    <cellStyle name="čárky 2 26" xfId="697"/>
    <cellStyle name="čárky 2 26 2" xfId="698"/>
    <cellStyle name="čárky 2 26 2 2" xfId="699"/>
    <cellStyle name="čárky 2 26 3" xfId="700"/>
    <cellStyle name="čárky 2 27" xfId="701"/>
    <cellStyle name="čárky 2 27 2" xfId="702"/>
    <cellStyle name="čárky 2 27 2 2" xfId="703"/>
    <cellStyle name="čárky 2 27 3" xfId="704"/>
    <cellStyle name="čárky 2 28" xfId="705"/>
    <cellStyle name="čárky 2 28 2" xfId="706"/>
    <cellStyle name="čárky 2 28 2 2" xfId="707"/>
    <cellStyle name="čárky 2 28 3" xfId="708"/>
    <cellStyle name="čárky 2 29" xfId="709"/>
    <cellStyle name="čárky 2 29 2" xfId="710"/>
    <cellStyle name="čárky 2 29 2 2" xfId="711"/>
    <cellStyle name="čárky 2 29 3" xfId="712"/>
    <cellStyle name="čárky 2 3" xfId="713"/>
    <cellStyle name="čárky 2 3 2" xfId="714"/>
    <cellStyle name="čárky 2 3 2 2" xfId="715"/>
    <cellStyle name="čárky 2 3 3" xfId="716"/>
    <cellStyle name="čárky 2 30" xfId="717"/>
    <cellStyle name="čárky 2 30 2" xfId="718"/>
    <cellStyle name="čárky 2 30 2 2" xfId="719"/>
    <cellStyle name="čárky 2 30 3" xfId="720"/>
    <cellStyle name="čárky 2 31" xfId="721"/>
    <cellStyle name="čárky 2 31 2" xfId="722"/>
    <cellStyle name="čárky 2 31 2 2" xfId="723"/>
    <cellStyle name="čárky 2 31 3" xfId="724"/>
    <cellStyle name="čárky 2 32" xfId="725"/>
    <cellStyle name="čárky 2 32 2" xfId="726"/>
    <cellStyle name="čárky 2 32 2 2" xfId="727"/>
    <cellStyle name="čárky 2 32 3" xfId="728"/>
    <cellStyle name="čárky 2 33" xfId="729"/>
    <cellStyle name="čárky 2 33 2" xfId="730"/>
    <cellStyle name="čárky 2 33 2 2" xfId="731"/>
    <cellStyle name="čárky 2 33 3" xfId="732"/>
    <cellStyle name="čárky 2 34" xfId="733"/>
    <cellStyle name="čárky 2 34 2" xfId="734"/>
    <cellStyle name="čárky 2 34 2 2" xfId="735"/>
    <cellStyle name="čárky 2 34 3" xfId="736"/>
    <cellStyle name="čárky 2 35" xfId="737"/>
    <cellStyle name="čárky 2 35 2" xfId="738"/>
    <cellStyle name="čárky 2 35 2 2" xfId="739"/>
    <cellStyle name="čárky 2 35 3" xfId="740"/>
    <cellStyle name="čárky 2 36" xfId="741"/>
    <cellStyle name="čárky 2 36 2" xfId="742"/>
    <cellStyle name="čárky 2 36 2 2" xfId="743"/>
    <cellStyle name="čárky 2 36 3" xfId="744"/>
    <cellStyle name="čárky 2 37" xfId="745"/>
    <cellStyle name="čárky 2 37 2" xfId="746"/>
    <cellStyle name="čárky 2 37 2 2" xfId="747"/>
    <cellStyle name="čárky 2 37 3" xfId="748"/>
    <cellStyle name="čárky 2 38" xfId="749"/>
    <cellStyle name="čárky 2 38 2" xfId="750"/>
    <cellStyle name="čárky 2 38 2 2" xfId="751"/>
    <cellStyle name="čárky 2 38 3" xfId="752"/>
    <cellStyle name="čárky 2 39" xfId="753"/>
    <cellStyle name="čárky 2 39 2" xfId="754"/>
    <cellStyle name="čárky 2 39 2 2" xfId="755"/>
    <cellStyle name="čárky 2 39 3" xfId="756"/>
    <cellStyle name="čárky 2 4" xfId="757"/>
    <cellStyle name="čárky 2 4 2" xfId="758"/>
    <cellStyle name="čárky 2 4 2 2" xfId="759"/>
    <cellStyle name="čárky 2 4 3" xfId="760"/>
    <cellStyle name="čárky 2 40" xfId="761"/>
    <cellStyle name="čárky 2 40 2" xfId="762"/>
    <cellStyle name="čárky 2 40 2 2" xfId="763"/>
    <cellStyle name="čárky 2 40 3" xfId="764"/>
    <cellStyle name="čárky 2 41" xfId="765"/>
    <cellStyle name="čárky 2 41 2" xfId="766"/>
    <cellStyle name="čárky 2 41 2 2" xfId="767"/>
    <cellStyle name="čárky 2 41 3" xfId="768"/>
    <cellStyle name="čárky 2 42" xfId="769"/>
    <cellStyle name="čárky 2 42 2" xfId="770"/>
    <cellStyle name="čárky 2 42 2 2" xfId="771"/>
    <cellStyle name="čárky 2 42 3" xfId="772"/>
    <cellStyle name="čárky 2 43" xfId="773"/>
    <cellStyle name="čárky 2 43 2" xfId="774"/>
    <cellStyle name="čárky 2 44" xfId="775"/>
    <cellStyle name="čárky 2 44 2" xfId="776"/>
    <cellStyle name="čárky 2 45" xfId="777"/>
    <cellStyle name="čárky 2 5" xfId="778"/>
    <cellStyle name="čárky 2 5 2" xfId="779"/>
    <cellStyle name="čárky 2 5 2 2" xfId="780"/>
    <cellStyle name="čárky 2 5 3" xfId="781"/>
    <cellStyle name="čárky 2 6" xfId="782"/>
    <cellStyle name="čárky 2 6 2" xfId="783"/>
    <cellStyle name="čárky 2 6 2 2" xfId="784"/>
    <cellStyle name="čárky 2 6 3" xfId="785"/>
    <cellStyle name="čárky 2 7" xfId="786"/>
    <cellStyle name="čárky 2 7 2" xfId="787"/>
    <cellStyle name="čárky 2 7 2 2" xfId="788"/>
    <cellStyle name="čárky 2 7 3" xfId="789"/>
    <cellStyle name="čárky 2 8" xfId="790"/>
    <cellStyle name="čárky 2 8 2" xfId="791"/>
    <cellStyle name="čárky 2 8 2 2" xfId="792"/>
    <cellStyle name="čárky 2 8 3" xfId="793"/>
    <cellStyle name="čárky 2 9" xfId="794"/>
    <cellStyle name="čárky 2 9 2" xfId="795"/>
    <cellStyle name="čárky 2 9 2 2" xfId="796"/>
    <cellStyle name="čárky 2 9 3" xfId="797"/>
    <cellStyle name="číslo.00_" xfId="798"/>
    <cellStyle name="Špatně" xfId="7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3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11.42"/>
    <col collapsed="false" customWidth="true" hidden="false" outlineLevel="0" max="3" min="3" style="1" width="55.7"/>
    <col collapsed="false" customWidth="true" hidden="false" outlineLevel="0" max="4" min="4" style="1" width="10.71"/>
    <col collapsed="false" customWidth="true" hidden="false" outlineLevel="0" max="5" min="5" style="1" width="5.99"/>
    <col collapsed="false" customWidth="true" hidden="false" outlineLevel="0" max="8" min="6" style="2" width="15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2" t="s">
        <v>8</v>
      </c>
      <c r="G5" s="13" t="s">
        <v>9</v>
      </c>
      <c r="H5" s="14" t="s">
        <v>10</v>
      </c>
    </row>
    <row r="6" customFormat="false" ht="12.75" hidden="false" customHeight="false" outlineLevel="0" collapsed="false">
      <c r="A6" s="15" t="s">
        <v>11</v>
      </c>
      <c r="B6" s="15" t="s">
        <v>12</v>
      </c>
      <c r="C6" s="16" t="s">
        <v>13</v>
      </c>
      <c r="D6" s="17" t="n">
        <v>17000</v>
      </c>
      <c r="E6" s="18" t="s">
        <v>14</v>
      </c>
      <c r="F6" s="19" t="n">
        <v>20</v>
      </c>
      <c r="G6" s="19" t="n">
        <v>20</v>
      </c>
      <c r="H6" s="19" t="n">
        <f aca="false">D6*F6+D6*G6</f>
        <v>680000</v>
      </c>
    </row>
    <row r="7" customFormat="false" ht="12.75" hidden="false" customHeight="false" outlineLevel="0" collapsed="false">
      <c r="A7" s="15" t="s">
        <v>15</v>
      </c>
      <c r="B7" s="15" t="s">
        <v>12</v>
      </c>
      <c r="C7" s="16" t="s">
        <v>16</v>
      </c>
      <c r="D7" s="17" t="n">
        <v>4000</v>
      </c>
      <c r="E7" s="18" t="s">
        <v>14</v>
      </c>
      <c r="F7" s="20" t="n">
        <v>150</v>
      </c>
      <c r="G7" s="20" t="n">
        <v>40</v>
      </c>
      <c r="H7" s="19" t="n">
        <f aca="false">D7*F7+D7*G7</f>
        <v>760000</v>
      </c>
    </row>
    <row r="8" customFormat="false" ht="12.75" hidden="false" customHeight="false" outlineLevel="0" collapsed="false">
      <c r="A8" s="15" t="s">
        <v>17</v>
      </c>
      <c r="B8" s="15" t="s">
        <v>17</v>
      </c>
      <c r="C8" s="16" t="s">
        <v>18</v>
      </c>
      <c r="D8" s="17" t="n">
        <v>1000</v>
      </c>
      <c r="E8" s="18" t="s">
        <v>14</v>
      </c>
      <c r="F8" s="20" t="n">
        <v>500</v>
      </c>
      <c r="G8" s="20" t="n">
        <v>80</v>
      </c>
      <c r="H8" s="19" t="n">
        <f aca="false">D8*F8+D8*G8</f>
        <v>580000</v>
      </c>
    </row>
    <row r="9" customFormat="false" ht="12.75" hidden="false" customHeight="false" outlineLevel="0" collapsed="false">
      <c r="A9" s="15" t="s">
        <v>19</v>
      </c>
      <c r="B9" s="15" t="s">
        <v>19</v>
      </c>
      <c r="C9" s="16" t="s">
        <v>20</v>
      </c>
      <c r="D9" s="21" t="n">
        <v>500</v>
      </c>
      <c r="E9" s="22" t="s">
        <v>14</v>
      </c>
      <c r="F9" s="20" t="n">
        <v>2000</v>
      </c>
      <c r="G9" s="20" t="n">
        <v>160</v>
      </c>
      <c r="H9" s="19" t="n">
        <f aca="false">D9*F9+D9*G9</f>
        <v>1080000</v>
      </c>
    </row>
    <row r="10" customFormat="false" ht="12.75" hidden="false" customHeight="false" outlineLevel="0" collapsed="false">
      <c r="A10" s="15" t="s">
        <v>21</v>
      </c>
      <c r="B10" s="15" t="s">
        <v>21</v>
      </c>
      <c r="C10" s="16" t="s">
        <v>22</v>
      </c>
      <c r="D10" s="21" t="n">
        <v>2000</v>
      </c>
      <c r="E10" s="22" t="s">
        <v>14</v>
      </c>
      <c r="F10" s="19" t="n">
        <v>30</v>
      </c>
      <c r="G10" s="19" t="n">
        <v>20</v>
      </c>
      <c r="H10" s="19" t="n">
        <f aca="false">D10*F10+D10*G10</f>
        <v>100000</v>
      </c>
    </row>
    <row r="11" customFormat="false" ht="12.75" hidden="false" customHeight="false" outlineLevel="0" collapsed="false">
      <c r="A11" s="15" t="s">
        <v>23</v>
      </c>
      <c r="B11" s="15" t="s">
        <v>23</v>
      </c>
      <c r="C11" s="16" t="s">
        <v>24</v>
      </c>
      <c r="D11" s="21" t="n">
        <v>500</v>
      </c>
      <c r="E11" s="22" t="s">
        <v>14</v>
      </c>
      <c r="F11" s="20" t="n">
        <v>200</v>
      </c>
      <c r="G11" s="20" t="n">
        <v>40</v>
      </c>
      <c r="H11" s="19" t="n">
        <f aca="false">D11*F11+D11*G11</f>
        <v>120000</v>
      </c>
    </row>
    <row r="12" customFormat="false" ht="12.75" hidden="false" customHeight="false" outlineLevel="0" collapsed="false">
      <c r="A12" s="15" t="s">
        <v>25</v>
      </c>
      <c r="B12" s="15" t="s">
        <v>25</v>
      </c>
      <c r="C12" s="16" t="s">
        <v>26</v>
      </c>
      <c r="D12" s="17" t="n">
        <v>100</v>
      </c>
      <c r="E12" s="18" t="s">
        <v>14</v>
      </c>
      <c r="F12" s="20" t="n">
        <v>650</v>
      </c>
      <c r="G12" s="20" t="n">
        <v>80</v>
      </c>
      <c r="H12" s="19" t="n">
        <f aca="false">D12*F12+D12*G12</f>
        <v>73000</v>
      </c>
    </row>
    <row r="13" customFormat="false" ht="12.75" hidden="false" customHeight="false" outlineLevel="0" collapsed="false">
      <c r="A13" s="15" t="s">
        <v>27</v>
      </c>
      <c r="B13" s="15" t="s">
        <v>28</v>
      </c>
      <c r="C13" s="16" t="s">
        <v>29</v>
      </c>
      <c r="D13" s="17" t="n">
        <v>50</v>
      </c>
      <c r="E13" s="18" t="s">
        <v>14</v>
      </c>
      <c r="F13" s="20" t="n">
        <v>2500</v>
      </c>
      <c r="G13" s="20" t="n">
        <v>160</v>
      </c>
      <c r="H13" s="19" t="n">
        <f aca="false">D13*F13+D13*G13</f>
        <v>133000</v>
      </c>
    </row>
    <row r="14" customFormat="false" ht="12.75" hidden="false" customHeight="false" outlineLevel="0" collapsed="false">
      <c r="A14" s="15" t="s">
        <v>30</v>
      </c>
      <c r="B14" s="15"/>
      <c r="C14" s="16" t="s">
        <v>31</v>
      </c>
      <c r="D14" s="21" t="n">
        <v>1800</v>
      </c>
      <c r="E14" s="22" t="s">
        <v>14</v>
      </c>
      <c r="F14" s="19" t="n">
        <v>50</v>
      </c>
      <c r="G14" s="19" t="n">
        <v>20</v>
      </c>
      <c r="H14" s="19" t="n">
        <f aca="false">D14*F14+D14*G14</f>
        <v>126000</v>
      </c>
    </row>
    <row r="15" customFormat="false" ht="12.75" hidden="false" customHeight="false" outlineLevel="0" collapsed="false">
      <c r="A15" s="15" t="s">
        <v>32</v>
      </c>
      <c r="B15" s="15"/>
      <c r="C15" s="16" t="s">
        <v>33</v>
      </c>
      <c r="D15" s="21" t="n">
        <v>720</v>
      </c>
      <c r="E15" s="22" t="s">
        <v>14</v>
      </c>
      <c r="F15" s="20" t="n">
        <v>300</v>
      </c>
      <c r="G15" s="20" t="n">
        <v>40</v>
      </c>
      <c r="H15" s="19" t="n">
        <f aca="false">D15*F15+D15*G15</f>
        <v>244800</v>
      </c>
    </row>
    <row r="16" customFormat="false" ht="12.75" hidden="false" customHeight="false" outlineLevel="0" collapsed="false">
      <c r="A16" s="15" t="s">
        <v>34</v>
      </c>
      <c r="B16" s="15"/>
      <c r="C16" s="16" t="s">
        <v>35</v>
      </c>
      <c r="D16" s="17" t="n">
        <v>500</v>
      </c>
      <c r="E16" s="18" t="s">
        <v>14</v>
      </c>
      <c r="F16" s="20" t="n">
        <v>1000</v>
      </c>
      <c r="G16" s="20" t="n">
        <v>80</v>
      </c>
      <c r="H16" s="19" t="n">
        <f aca="false">D16*F16+D16*G16</f>
        <v>540000</v>
      </c>
    </row>
    <row r="17" customFormat="false" ht="12.75" hidden="false" customHeight="false" outlineLevel="0" collapsed="false">
      <c r="A17" s="15" t="s">
        <v>36</v>
      </c>
      <c r="B17" s="15"/>
      <c r="C17" s="16" t="s">
        <v>37</v>
      </c>
      <c r="D17" s="17" t="n">
        <v>410</v>
      </c>
      <c r="E17" s="18" t="s">
        <v>14</v>
      </c>
      <c r="F17" s="20" t="n">
        <v>3500</v>
      </c>
      <c r="G17" s="20" t="n">
        <v>160</v>
      </c>
      <c r="H17" s="19" t="n">
        <f aca="false">D17*F17+D17*G17</f>
        <v>1500600</v>
      </c>
    </row>
    <row r="18" customFormat="false" ht="12.75" hidden="false" customHeight="false" outlineLevel="0" collapsed="false">
      <c r="A18" s="15" t="s">
        <v>38</v>
      </c>
      <c r="B18" s="15"/>
      <c r="C18" s="16" t="s">
        <v>39</v>
      </c>
      <c r="D18" s="17" t="n">
        <v>1000</v>
      </c>
      <c r="E18" s="18" t="s">
        <v>14</v>
      </c>
      <c r="F18" s="20" t="n">
        <v>30</v>
      </c>
      <c r="G18" s="20" t="n">
        <v>20</v>
      </c>
      <c r="H18" s="19" t="n">
        <f aca="false">D18*F18+D18*G18</f>
        <v>50000</v>
      </c>
    </row>
    <row r="19" customFormat="false" ht="12.75" hidden="false" customHeight="false" outlineLevel="0" collapsed="false">
      <c r="A19" s="15" t="s">
        <v>40</v>
      </c>
      <c r="B19" s="15"/>
      <c r="C19" s="16" t="s">
        <v>41</v>
      </c>
      <c r="D19" s="17" t="n">
        <v>2000</v>
      </c>
      <c r="E19" s="18" t="s">
        <v>14</v>
      </c>
      <c r="F19" s="20" t="n">
        <v>80</v>
      </c>
      <c r="G19" s="20" t="n">
        <v>30</v>
      </c>
      <c r="H19" s="19" t="n">
        <f aca="false">D19*F19+D19*G19</f>
        <v>220000</v>
      </c>
    </row>
    <row r="20" customFormat="false" ht="12.75" hidden="false" customHeight="false" outlineLevel="0" collapsed="false">
      <c r="A20" s="15" t="s">
        <v>42</v>
      </c>
      <c r="B20" s="15"/>
      <c r="C20" s="16" t="s">
        <v>43</v>
      </c>
      <c r="D20" s="17" t="n">
        <v>800</v>
      </c>
      <c r="E20" s="18" t="s">
        <v>14</v>
      </c>
      <c r="F20" s="20" t="n">
        <v>350</v>
      </c>
      <c r="G20" s="20" t="n">
        <v>60</v>
      </c>
      <c r="H20" s="19" t="n">
        <f aca="false">D20*F20+D20*G20</f>
        <v>328000</v>
      </c>
    </row>
    <row r="21" customFormat="false" ht="13.5" hidden="false" customHeight="false" outlineLevel="0" collapsed="false">
      <c r="A21" s="23"/>
      <c r="B21" s="23"/>
      <c r="C21" s="24"/>
      <c r="D21" s="25"/>
      <c r="E21" s="24"/>
      <c r="F21" s="26"/>
      <c r="G21" s="26"/>
      <c r="H21" s="26"/>
    </row>
    <row r="22" customFormat="false" ht="13.5" hidden="false" customHeight="false" outlineLevel="0" collapsed="false">
      <c r="A22" s="7" t="s">
        <v>3</v>
      </c>
      <c r="B22" s="8" t="s">
        <v>4</v>
      </c>
      <c r="C22" s="9" t="s">
        <v>44</v>
      </c>
      <c r="D22" s="10" t="s">
        <v>6</v>
      </c>
      <c r="E22" s="11" t="s">
        <v>7</v>
      </c>
      <c r="F22" s="12" t="s">
        <v>8</v>
      </c>
      <c r="G22" s="13" t="s">
        <v>9</v>
      </c>
      <c r="H22" s="14" t="s">
        <v>10</v>
      </c>
    </row>
    <row r="23" customFormat="false" ht="12.75" hidden="false" customHeight="false" outlineLevel="0" collapsed="false">
      <c r="A23" s="27" t="s">
        <v>11</v>
      </c>
      <c r="B23" s="27"/>
      <c r="C23" s="28" t="s">
        <v>45</v>
      </c>
      <c r="D23" s="17" t="n">
        <v>100</v>
      </c>
      <c r="E23" s="18" t="s">
        <v>46</v>
      </c>
      <c r="F23" s="19" t="n">
        <v>3000</v>
      </c>
      <c r="G23" s="19" t="n">
        <v>300</v>
      </c>
      <c r="H23" s="19" t="n">
        <f aca="false">D23*F23+D23*G23</f>
        <v>330000</v>
      </c>
    </row>
    <row r="24" customFormat="false" ht="12.75" hidden="false" customHeight="false" outlineLevel="0" collapsed="false">
      <c r="A24" s="27" t="s">
        <v>15</v>
      </c>
      <c r="B24" s="27"/>
      <c r="C24" s="28" t="s">
        <v>47</v>
      </c>
      <c r="D24" s="17" t="n">
        <v>20</v>
      </c>
      <c r="E24" s="18" t="s">
        <v>46</v>
      </c>
      <c r="F24" s="20" t="n">
        <v>2000</v>
      </c>
      <c r="G24" s="20" t="n">
        <v>300</v>
      </c>
      <c r="H24" s="19" t="n">
        <f aca="false">D24*F24+D24*G24</f>
        <v>46000</v>
      </c>
    </row>
    <row r="25" customFormat="false" ht="12.75" hidden="false" customHeight="false" outlineLevel="0" collapsed="false">
      <c r="A25" s="27" t="s">
        <v>17</v>
      </c>
      <c r="B25" s="27"/>
      <c r="C25" s="28" t="s">
        <v>48</v>
      </c>
      <c r="D25" s="17" t="n">
        <v>10</v>
      </c>
      <c r="E25" s="18" t="s">
        <v>46</v>
      </c>
      <c r="F25" s="20" t="n">
        <v>1800</v>
      </c>
      <c r="G25" s="20" t="n">
        <v>300</v>
      </c>
      <c r="H25" s="19" t="n">
        <f aca="false">D25*F25+D25*G25</f>
        <v>21000</v>
      </c>
    </row>
    <row r="26" customFormat="false" ht="12.75" hidden="false" customHeight="false" outlineLevel="0" collapsed="false">
      <c r="A26" s="27" t="s">
        <v>19</v>
      </c>
      <c r="B26" s="27"/>
      <c r="C26" s="28" t="s">
        <v>49</v>
      </c>
      <c r="D26" s="17" t="n">
        <v>10</v>
      </c>
      <c r="E26" s="18" t="s">
        <v>46</v>
      </c>
      <c r="F26" s="20" t="n">
        <v>2200</v>
      </c>
      <c r="G26" s="20" t="n">
        <v>300</v>
      </c>
      <c r="H26" s="19" t="n">
        <f aca="false">D26*F26+D26*G26</f>
        <v>25000</v>
      </c>
    </row>
    <row r="27" customFormat="false" ht="12.75" hidden="false" customHeight="false" outlineLevel="0" collapsed="false">
      <c r="A27" s="27" t="s">
        <v>21</v>
      </c>
      <c r="B27" s="27"/>
      <c r="C27" s="28" t="s">
        <v>50</v>
      </c>
      <c r="D27" s="17" t="n">
        <v>350</v>
      </c>
      <c r="E27" s="18" t="s">
        <v>46</v>
      </c>
      <c r="F27" s="20" t="n">
        <v>5000</v>
      </c>
      <c r="G27" s="20" t="n">
        <v>300</v>
      </c>
      <c r="H27" s="19" t="n">
        <f aca="false">D27*F27+D27*G27</f>
        <v>1855000</v>
      </c>
    </row>
    <row r="28" customFormat="false" ht="12.75" hidden="false" customHeight="false" outlineLevel="0" collapsed="false">
      <c r="A28" s="27" t="s">
        <v>23</v>
      </c>
      <c r="B28" s="27"/>
      <c r="C28" s="28" t="s">
        <v>51</v>
      </c>
      <c r="D28" s="17" t="n">
        <v>11</v>
      </c>
      <c r="E28" s="18" t="s">
        <v>46</v>
      </c>
      <c r="F28" s="20" t="n">
        <v>3000</v>
      </c>
      <c r="G28" s="20" t="n">
        <v>300</v>
      </c>
      <c r="H28" s="19" t="n">
        <f aca="false">D28*F28+D28*G28</f>
        <v>36300</v>
      </c>
    </row>
    <row r="29" customFormat="false" ht="12.75" hidden="false" customHeight="false" outlineLevel="0" collapsed="false">
      <c r="A29" s="27" t="s">
        <v>25</v>
      </c>
      <c r="B29" s="27"/>
      <c r="C29" s="28" t="s">
        <v>52</v>
      </c>
      <c r="D29" s="17" t="n">
        <v>105</v>
      </c>
      <c r="E29" s="18" t="s">
        <v>46</v>
      </c>
      <c r="F29" s="20" t="n">
        <v>2000</v>
      </c>
      <c r="G29" s="20" t="n">
        <v>400</v>
      </c>
      <c r="H29" s="19" t="n">
        <f aca="false">D29*F29+D29*G29</f>
        <v>252000</v>
      </c>
    </row>
    <row r="30" customFormat="false" ht="12.75" hidden="false" customHeight="false" outlineLevel="0" collapsed="false">
      <c r="A30" s="27" t="s">
        <v>27</v>
      </c>
      <c r="B30" s="27"/>
      <c r="C30" s="18" t="s">
        <v>53</v>
      </c>
      <c r="D30" s="17" t="n">
        <v>62</v>
      </c>
      <c r="E30" s="18" t="s">
        <v>46</v>
      </c>
      <c r="F30" s="20" t="n">
        <v>2000</v>
      </c>
      <c r="G30" s="20" t="n">
        <v>400</v>
      </c>
      <c r="H30" s="19" t="n">
        <f aca="false">D30*F30+D30*G30</f>
        <v>148800</v>
      </c>
    </row>
    <row r="31" customFormat="false" ht="12.75" hidden="false" customHeight="false" outlineLevel="0" collapsed="false">
      <c r="A31" s="27" t="s">
        <v>30</v>
      </c>
      <c r="B31" s="29"/>
      <c r="C31" s="18" t="s">
        <v>54</v>
      </c>
      <c r="D31" s="17" t="n">
        <v>1</v>
      </c>
      <c r="E31" s="18" t="s">
        <v>46</v>
      </c>
      <c r="F31" s="20" t="n">
        <v>150000</v>
      </c>
      <c r="G31" s="20" t="n">
        <v>50000</v>
      </c>
      <c r="H31" s="19" t="n">
        <f aca="false">D31*F31+D31*G31</f>
        <v>200000</v>
      </c>
    </row>
    <row r="32" customFormat="false" ht="13.5" hidden="false" customHeight="false" outlineLevel="0" collapsed="false">
      <c r="A32" s="23"/>
      <c r="B32" s="23"/>
      <c r="C32" s="24"/>
      <c r="D32" s="25"/>
      <c r="E32" s="24"/>
      <c r="F32" s="26"/>
      <c r="G32" s="26"/>
      <c r="H32" s="26"/>
    </row>
    <row r="33" customFormat="false" ht="13.5" hidden="false" customHeight="false" outlineLevel="0" collapsed="false">
      <c r="A33" s="7" t="s">
        <v>3</v>
      </c>
      <c r="B33" s="8" t="s">
        <v>4</v>
      </c>
      <c r="C33" s="9" t="s">
        <v>55</v>
      </c>
      <c r="D33" s="10" t="s">
        <v>6</v>
      </c>
      <c r="E33" s="11" t="s">
        <v>7</v>
      </c>
      <c r="F33" s="12" t="s">
        <v>8</v>
      </c>
      <c r="G33" s="13" t="s">
        <v>9</v>
      </c>
      <c r="H33" s="14" t="s">
        <v>10</v>
      </c>
    </row>
    <row r="34" customFormat="false" ht="12.75" hidden="false" customHeight="false" outlineLevel="0" collapsed="false">
      <c r="A34" s="15" t="s">
        <v>11</v>
      </c>
      <c r="B34" s="15"/>
      <c r="C34" s="22" t="s">
        <v>56</v>
      </c>
      <c r="D34" s="21" t="n">
        <v>600</v>
      </c>
      <c r="E34" s="22" t="s">
        <v>14</v>
      </c>
      <c r="F34" s="19" t="n">
        <v>400</v>
      </c>
      <c r="G34" s="19" t="n">
        <v>100</v>
      </c>
      <c r="H34" s="19" t="n">
        <f aca="false">D34*F34+D34*G34</f>
        <v>300000</v>
      </c>
    </row>
    <row r="35" customFormat="false" ht="25.5" hidden="false" customHeight="false" outlineLevel="0" collapsed="false">
      <c r="A35" s="15" t="s">
        <v>15</v>
      </c>
      <c r="B35" s="15"/>
      <c r="C35" s="22" t="s">
        <v>57</v>
      </c>
      <c r="D35" s="21" t="n">
        <v>420</v>
      </c>
      <c r="E35" s="22" t="s">
        <v>14</v>
      </c>
      <c r="F35" s="20" t="n">
        <v>600</v>
      </c>
      <c r="G35" s="20" t="n">
        <v>150</v>
      </c>
      <c r="H35" s="19" t="n">
        <f aca="false">D35*F35+D35*G35</f>
        <v>315000</v>
      </c>
    </row>
    <row r="36" customFormat="false" ht="25.5" hidden="false" customHeight="false" outlineLevel="0" collapsed="false">
      <c r="A36" s="15" t="s">
        <v>17</v>
      </c>
      <c r="B36" s="15"/>
      <c r="C36" s="22" t="s">
        <v>58</v>
      </c>
      <c r="D36" s="21" t="n">
        <v>200</v>
      </c>
      <c r="E36" s="22" t="s">
        <v>14</v>
      </c>
      <c r="F36" s="20" t="n">
        <v>800</v>
      </c>
      <c r="G36" s="20" t="n">
        <v>200</v>
      </c>
      <c r="H36" s="19" t="n">
        <f aca="false">D36*F36+D36*G36</f>
        <v>200000</v>
      </c>
    </row>
    <row r="37" customFormat="false" ht="25.5" hidden="false" customHeight="false" outlineLevel="0" collapsed="false">
      <c r="A37" s="15" t="s">
        <v>19</v>
      </c>
      <c r="B37" s="15"/>
      <c r="C37" s="22" t="s">
        <v>59</v>
      </c>
      <c r="D37" s="21" t="n">
        <v>100</v>
      </c>
      <c r="E37" s="22" t="s">
        <v>14</v>
      </c>
      <c r="F37" s="20" t="n">
        <v>1000</v>
      </c>
      <c r="G37" s="20" t="n">
        <v>250</v>
      </c>
      <c r="H37" s="19" t="n">
        <f aca="false">D37*F37+D37*G37</f>
        <v>125000</v>
      </c>
    </row>
    <row r="38" customFormat="false" ht="15" hidden="false" customHeight="true" outlineLevel="0" collapsed="false">
      <c r="A38" s="15" t="s">
        <v>21</v>
      </c>
      <c r="B38" s="15"/>
      <c r="C38" s="22" t="s">
        <v>60</v>
      </c>
      <c r="D38" s="21" t="n">
        <v>60</v>
      </c>
      <c r="E38" s="22" t="s">
        <v>14</v>
      </c>
      <c r="F38" s="20" t="n">
        <v>760</v>
      </c>
      <c r="G38" s="20" t="n">
        <v>200</v>
      </c>
      <c r="H38" s="19" t="n">
        <f aca="false">D38*F38+D38*G38</f>
        <v>57600</v>
      </c>
    </row>
    <row r="39" customFormat="false" ht="15" hidden="false" customHeight="true" outlineLevel="0" collapsed="false">
      <c r="A39" s="15" t="s">
        <v>23</v>
      </c>
      <c r="B39" s="15"/>
      <c r="C39" s="22" t="s">
        <v>61</v>
      </c>
      <c r="D39" s="21" t="n">
        <v>60</v>
      </c>
      <c r="E39" s="22" t="s">
        <v>14</v>
      </c>
      <c r="F39" s="20" t="n">
        <v>1050</v>
      </c>
      <c r="G39" s="20" t="n">
        <v>250</v>
      </c>
      <c r="H39" s="19" t="n">
        <f aca="false">D39*F39+D39*G39</f>
        <v>78000</v>
      </c>
    </row>
    <row r="40" customFormat="false" ht="25.5" hidden="false" customHeight="false" outlineLevel="0" collapsed="false">
      <c r="A40" s="15" t="s">
        <v>25</v>
      </c>
      <c r="B40" s="15"/>
      <c r="C40" s="22" t="s">
        <v>62</v>
      </c>
      <c r="D40" s="21" t="n">
        <v>50</v>
      </c>
      <c r="E40" s="22" t="s">
        <v>14</v>
      </c>
      <c r="F40" s="20" t="n">
        <v>310</v>
      </c>
      <c r="G40" s="20" t="n">
        <v>150</v>
      </c>
      <c r="H40" s="19" t="n">
        <f aca="false">D40*F40+D40*G40</f>
        <v>23000</v>
      </c>
    </row>
    <row r="41" customFormat="false" ht="12.75" hidden="false" customHeight="false" outlineLevel="0" collapsed="false">
      <c r="A41" s="15" t="s">
        <v>27</v>
      </c>
      <c r="B41" s="15"/>
      <c r="C41" s="22" t="s">
        <v>63</v>
      </c>
      <c r="D41" s="21" t="n">
        <v>200</v>
      </c>
      <c r="E41" s="22" t="s">
        <v>14</v>
      </c>
      <c r="F41" s="20" t="n">
        <v>880</v>
      </c>
      <c r="G41" s="20" t="n">
        <v>200</v>
      </c>
      <c r="H41" s="19" t="n">
        <f aca="false">D41*F41+D41*G41</f>
        <v>216000</v>
      </c>
    </row>
    <row r="42" customFormat="false" ht="12.75" hidden="false" customHeight="false" outlineLevel="0" collapsed="false">
      <c r="A42" s="15" t="s">
        <v>30</v>
      </c>
      <c r="B42" s="15"/>
      <c r="C42" s="22" t="s">
        <v>64</v>
      </c>
      <c r="D42" s="21" t="n">
        <v>80</v>
      </c>
      <c r="E42" s="22" t="s">
        <v>14</v>
      </c>
      <c r="F42" s="20" t="n">
        <v>1470</v>
      </c>
      <c r="G42" s="20" t="n">
        <v>250</v>
      </c>
      <c r="H42" s="19" t="n">
        <f aca="false">D42*F42+D42*G42</f>
        <v>137600</v>
      </c>
    </row>
    <row r="43" customFormat="false" ht="25.5" hidden="false" customHeight="false" outlineLevel="0" collapsed="false">
      <c r="A43" s="15" t="s">
        <v>32</v>
      </c>
      <c r="B43" s="15"/>
      <c r="C43" s="22" t="s">
        <v>65</v>
      </c>
      <c r="D43" s="21" t="n">
        <v>30</v>
      </c>
      <c r="E43" s="22" t="s">
        <v>14</v>
      </c>
      <c r="F43" s="20" t="n">
        <v>990</v>
      </c>
      <c r="G43" s="20" t="n">
        <v>200</v>
      </c>
      <c r="H43" s="19" t="n">
        <f aca="false">D43*F43+D43*G43</f>
        <v>35700</v>
      </c>
    </row>
    <row r="44" customFormat="false" ht="12.75" hidden="false" customHeight="false" outlineLevel="0" collapsed="false">
      <c r="A44" s="15" t="s">
        <v>34</v>
      </c>
      <c r="B44" s="15"/>
      <c r="C44" s="22" t="s">
        <v>66</v>
      </c>
      <c r="D44" s="21" t="n">
        <v>15</v>
      </c>
      <c r="E44" s="22" t="s">
        <v>14</v>
      </c>
      <c r="F44" s="20" t="n">
        <v>11000</v>
      </c>
      <c r="G44" s="20" t="n">
        <v>2000</v>
      </c>
      <c r="H44" s="19" t="n">
        <f aca="false">D44*F44+D44*G44</f>
        <v>195000</v>
      </c>
    </row>
    <row r="45" customFormat="false" ht="12.75" hidden="false" customHeight="false" outlineLevel="0" collapsed="false">
      <c r="A45" s="15" t="s">
        <v>36</v>
      </c>
      <c r="B45" s="15"/>
      <c r="C45" s="22" t="s">
        <v>67</v>
      </c>
      <c r="D45" s="21" t="n">
        <v>7</v>
      </c>
      <c r="E45" s="22" t="s">
        <v>14</v>
      </c>
      <c r="F45" s="20" t="n">
        <v>17000</v>
      </c>
      <c r="G45" s="20" t="n">
        <v>3000</v>
      </c>
      <c r="H45" s="19" t="n">
        <f aca="false">D45*F45+D45*G45</f>
        <v>140000</v>
      </c>
    </row>
    <row r="46" customFormat="false" ht="12.75" hidden="false" customHeight="false" outlineLevel="0" collapsed="false">
      <c r="A46" s="15" t="s">
        <v>38</v>
      </c>
      <c r="B46" s="15"/>
      <c r="C46" s="22" t="s">
        <v>68</v>
      </c>
      <c r="D46" s="21" t="n">
        <v>5000</v>
      </c>
      <c r="E46" s="22" t="s">
        <v>46</v>
      </c>
      <c r="F46" s="20" t="n">
        <v>15</v>
      </c>
      <c r="G46" s="20" t="n">
        <v>10</v>
      </c>
      <c r="H46" s="19" t="n">
        <f aca="false">D46*F46+D46*G46</f>
        <v>125000</v>
      </c>
    </row>
    <row r="47" customFormat="false" ht="12.75" hidden="false" customHeight="false" outlineLevel="0" collapsed="false">
      <c r="A47" s="15" t="s">
        <v>40</v>
      </c>
      <c r="B47" s="15"/>
      <c r="C47" s="22" t="s">
        <v>69</v>
      </c>
      <c r="D47" s="21" t="n">
        <v>2000</v>
      </c>
      <c r="E47" s="22" t="s">
        <v>46</v>
      </c>
      <c r="F47" s="20" t="n">
        <v>25</v>
      </c>
      <c r="G47" s="20" t="n">
        <v>15</v>
      </c>
      <c r="H47" s="19" t="n">
        <f aca="false">D47*F47+D47*G47</f>
        <v>80000</v>
      </c>
    </row>
    <row r="48" customFormat="false" ht="13.5" hidden="false" customHeight="false" outlineLevel="0" collapsed="false">
      <c r="A48" s="23"/>
      <c r="B48" s="23"/>
      <c r="C48" s="24"/>
      <c r="D48" s="25"/>
      <c r="E48" s="24"/>
      <c r="F48" s="26"/>
      <c r="G48" s="26"/>
      <c r="H48" s="26"/>
    </row>
    <row r="49" customFormat="false" ht="13.5" hidden="false" customHeight="false" outlineLevel="0" collapsed="false">
      <c r="A49" s="7" t="s">
        <v>3</v>
      </c>
      <c r="B49" s="8" t="s">
        <v>4</v>
      </c>
      <c r="C49" s="9" t="s">
        <v>70</v>
      </c>
      <c r="D49" s="10" t="s">
        <v>6</v>
      </c>
      <c r="E49" s="11" t="s">
        <v>7</v>
      </c>
      <c r="F49" s="12" t="s">
        <v>8</v>
      </c>
      <c r="G49" s="13" t="s">
        <v>9</v>
      </c>
      <c r="H49" s="14" t="s">
        <v>10</v>
      </c>
    </row>
    <row r="50" customFormat="false" ht="12.75" hidden="false" customHeight="false" outlineLevel="0" collapsed="false">
      <c r="A50" s="15" t="s">
        <v>11</v>
      </c>
      <c r="B50" s="15" t="s">
        <v>71</v>
      </c>
      <c r="C50" s="18" t="s">
        <v>72</v>
      </c>
      <c r="D50" s="17" t="n">
        <v>240</v>
      </c>
      <c r="E50" s="18" t="s">
        <v>46</v>
      </c>
      <c r="F50" s="19" t="n">
        <v>300</v>
      </c>
      <c r="G50" s="19" t="n">
        <v>150</v>
      </c>
      <c r="H50" s="19" t="n">
        <f aca="false">D50*F50+D50*G50</f>
        <v>108000</v>
      </c>
    </row>
    <row r="51" customFormat="false" ht="12.75" hidden="false" customHeight="false" outlineLevel="0" collapsed="false">
      <c r="A51" s="15" t="s">
        <v>15</v>
      </c>
      <c r="B51" s="15"/>
      <c r="C51" s="18" t="s">
        <v>73</v>
      </c>
      <c r="D51" s="17" t="n">
        <v>60</v>
      </c>
      <c r="E51" s="18" t="s">
        <v>46</v>
      </c>
      <c r="F51" s="20" t="n">
        <v>700</v>
      </c>
      <c r="G51" s="20" t="n">
        <v>250</v>
      </c>
      <c r="H51" s="19" t="n">
        <f aca="false">D51*F51+D51*G51</f>
        <v>57000</v>
      </c>
    </row>
    <row r="52" customFormat="false" ht="12.75" hidden="false" customHeight="false" outlineLevel="0" collapsed="false">
      <c r="A52" s="15" t="s">
        <v>17</v>
      </c>
      <c r="B52" s="15"/>
      <c r="C52" s="18" t="s">
        <v>74</v>
      </c>
      <c r="D52" s="17" t="n">
        <v>1</v>
      </c>
      <c r="E52" s="18" t="s">
        <v>46</v>
      </c>
      <c r="F52" s="20" t="n">
        <v>1100</v>
      </c>
      <c r="G52" s="20" t="n">
        <v>200</v>
      </c>
      <c r="H52" s="19" t="n">
        <f aca="false">D52*F52+D52*G52</f>
        <v>1300</v>
      </c>
    </row>
    <row r="53" customFormat="false" ht="12.75" hidden="false" customHeight="false" outlineLevel="0" collapsed="false">
      <c r="A53" s="15" t="s">
        <v>19</v>
      </c>
      <c r="B53" s="15"/>
      <c r="C53" s="18" t="s">
        <v>75</v>
      </c>
      <c r="D53" s="17" t="n">
        <v>2</v>
      </c>
      <c r="E53" s="18" t="s">
        <v>46</v>
      </c>
      <c r="F53" s="20" t="n">
        <v>650</v>
      </c>
      <c r="G53" s="20" t="n">
        <v>300</v>
      </c>
      <c r="H53" s="19" t="n">
        <f aca="false">D53*F53+D53*G53</f>
        <v>1900</v>
      </c>
    </row>
    <row r="54" customFormat="false" ht="12.75" hidden="false" customHeight="false" outlineLevel="0" collapsed="false">
      <c r="A54" s="15" t="s">
        <v>21</v>
      </c>
      <c r="B54" s="15"/>
      <c r="C54" s="18" t="s">
        <v>76</v>
      </c>
      <c r="D54" s="17" t="n">
        <v>178</v>
      </c>
      <c r="E54" s="18" t="s">
        <v>46</v>
      </c>
      <c r="F54" s="20" t="n">
        <v>250</v>
      </c>
      <c r="G54" s="20" t="n">
        <v>150</v>
      </c>
      <c r="H54" s="19" t="n">
        <f aca="false">D54*F54+D54*G54</f>
        <v>71200</v>
      </c>
    </row>
    <row r="55" customFormat="false" ht="12.75" hidden="false" customHeight="false" outlineLevel="0" collapsed="false">
      <c r="A55" s="15" t="s">
        <v>23</v>
      </c>
      <c r="B55" s="15"/>
      <c r="C55" s="18" t="s">
        <v>77</v>
      </c>
      <c r="D55" s="17" t="n">
        <v>33</v>
      </c>
      <c r="E55" s="18" t="s">
        <v>46</v>
      </c>
      <c r="F55" s="20" t="n">
        <v>1000</v>
      </c>
      <c r="G55" s="20" t="n">
        <v>150</v>
      </c>
      <c r="H55" s="19" t="n">
        <f aca="false">D55*F55+D55*G55</f>
        <v>37950</v>
      </c>
    </row>
    <row r="56" customFormat="false" ht="12.75" hidden="false" customHeight="false" outlineLevel="0" collapsed="false">
      <c r="A56" s="15" t="s">
        <v>25</v>
      </c>
      <c r="B56" s="15"/>
      <c r="C56" s="18" t="s">
        <v>78</v>
      </c>
      <c r="D56" s="17" t="n">
        <v>12</v>
      </c>
      <c r="E56" s="18" t="s">
        <v>46</v>
      </c>
      <c r="F56" s="20" t="n">
        <v>510</v>
      </c>
      <c r="G56" s="20" t="n">
        <v>200</v>
      </c>
      <c r="H56" s="19" t="n">
        <f aca="false">D56*F56+D56*G56</f>
        <v>8520</v>
      </c>
    </row>
    <row r="57" customFormat="false" ht="12.75" hidden="false" customHeight="false" outlineLevel="0" collapsed="false">
      <c r="A57" s="15" t="s">
        <v>27</v>
      </c>
      <c r="B57" s="15"/>
      <c r="C57" s="18" t="s">
        <v>79</v>
      </c>
      <c r="D57" s="17" t="n">
        <v>7</v>
      </c>
      <c r="E57" s="18" t="s">
        <v>46</v>
      </c>
      <c r="F57" s="20" t="n">
        <v>780</v>
      </c>
      <c r="G57" s="20" t="n">
        <v>170</v>
      </c>
      <c r="H57" s="19" t="n">
        <f aca="false">D57*F57+D57*G57</f>
        <v>6650</v>
      </c>
    </row>
    <row r="58" customFormat="false" ht="12.75" hidden="false" customHeight="false" outlineLevel="0" collapsed="false">
      <c r="A58" s="15" t="s">
        <v>30</v>
      </c>
      <c r="B58" s="15"/>
      <c r="C58" s="18" t="s">
        <v>80</v>
      </c>
      <c r="D58" s="17" t="n">
        <v>35</v>
      </c>
      <c r="E58" s="18" t="s">
        <v>46</v>
      </c>
      <c r="F58" s="20" t="n">
        <v>5300</v>
      </c>
      <c r="G58" s="20" t="n">
        <v>1500</v>
      </c>
      <c r="H58" s="19" t="n">
        <f aca="false">D58*F58+D58*G58</f>
        <v>238000</v>
      </c>
    </row>
    <row r="59" customFormat="false" ht="25.5" hidden="false" customHeight="false" outlineLevel="0" collapsed="false">
      <c r="A59" s="15" t="s">
        <v>32</v>
      </c>
      <c r="B59" s="15"/>
      <c r="C59" s="18" t="s">
        <v>81</v>
      </c>
      <c r="D59" s="17" t="n">
        <v>2</v>
      </c>
      <c r="E59" s="30" t="s">
        <v>46</v>
      </c>
      <c r="F59" s="20" t="n">
        <v>4970</v>
      </c>
      <c r="G59" s="20" t="n">
        <v>1200</v>
      </c>
      <c r="H59" s="19" t="n">
        <f aca="false">D59*F59+D59*G59</f>
        <v>12340</v>
      </c>
    </row>
    <row r="60" customFormat="false" ht="12.75" hidden="false" customHeight="false" outlineLevel="0" collapsed="false">
      <c r="A60" s="15" t="s">
        <v>34</v>
      </c>
      <c r="B60" s="15" t="s">
        <v>82</v>
      </c>
      <c r="C60" s="18" t="s">
        <v>83</v>
      </c>
      <c r="D60" s="17" t="n">
        <v>1</v>
      </c>
      <c r="E60" s="31" t="s">
        <v>84</v>
      </c>
      <c r="F60" s="20" t="n">
        <v>50000</v>
      </c>
      <c r="G60" s="20" t="n">
        <v>20000</v>
      </c>
      <c r="H60" s="19" t="n">
        <f aca="false">D60*F60+D60*G60</f>
        <v>70000</v>
      </c>
    </row>
    <row r="61" customFormat="false" ht="13.5" hidden="false" customHeight="false" outlineLevel="0" collapsed="false">
      <c r="A61" s="32"/>
      <c r="B61" s="32"/>
      <c r="C61" s="33"/>
      <c r="D61" s="34"/>
      <c r="E61" s="33"/>
      <c r="F61" s="35"/>
      <c r="G61" s="35"/>
      <c r="H61" s="35"/>
    </row>
    <row r="62" customFormat="false" ht="13.5" hidden="false" customHeight="false" outlineLevel="0" collapsed="false">
      <c r="A62" s="7" t="s">
        <v>3</v>
      </c>
      <c r="B62" s="8" t="s">
        <v>4</v>
      </c>
      <c r="C62" s="9" t="s">
        <v>85</v>
      </c>
      <c r="D62" s="10" t="s">
        <v>6</v>
      </c>
      <c r="E62" s="11" t="s">
        <v>7</v>
      </c>
      <c r="F62" s="12" t="s">
        <v>8</v>
      </c>
      <c r="G62" s="13" t="s">
        <v>9</v>
      </c>
      <c r="H62" s="14" t="s">
        <v>10</v>
      </c>
    </row>
    <row r="63" customFormat="false" ht="12.75" hidden="false" customHeight="false" outlineLevel="0" collapsed="false">
      <c r="A63" s="15" t="s">
        <v>11</v>
      </c>
      <c r="B63" s="15"/>
      <c r="C63" s="22" t="s">
        <v>86</v>
      </c>
      <c r="D63" s="21" t="n">
        <v>600</v>
      </c>
      <c r="E63" s="22" t="s">
        <v>14</v>
      </c>
      <c r="F63" s="19" t="n">
        <v>28</v>
      </c>
      <c r="G63" s="19" t="n">
        <v>20</v>
      </c>
      <c r="H63" s="19" t="n">
        <f aca="false">D63*F63+D63*G63</f>
        <v>28800</v>
      </c>
    </row>
    <row r="64" customFormat="false" ht="12.75" hidden="false" customHeight="false" outlineLevel="0" collapsed="false">
      <c r="A64" s="15" t="s">
        <v>15</v>
      </c>
      <c r="B64" s="15"/>
      <c r="C64" s="18" t="s">
        <v>87</v>
      </c>
      <c r="D64" s="17" t="n">
        <v>200</v>
      </c>
      <c r="E64" s="18" t="s">
        <v>14</v>
      </c>
      <c r="F64" s="20" t="n">
        <v>34</v>
      </c>
      <c r="G64" s="20" t="n">
        <v>22</v>
      </c>
      <c r="H64" s="19" t="n">
        <f aca="false">D64*F64+D64*G64</f>
        <v>11200</v>
      </c>
    </row>
    <row r="65" customFormat="false" ht="12.75" hidden="false" customHeight="false" outlineLevel="0" collapsed="false">
      <c r="A65" s="15" t="s">
        <v>17</v>
      </c>
      <c r="B65" s="15"/>
      <c r="C65" s="18" t="s">
        <v>88</v>
      </c>
      <c r="D65" s="21" t="n">
        <v>600</v>
      </c>
      <c r="E65" s="18" t="s">
        <v>46</v>
      </c>
      <c r="F65" s="20" t="n">
        <v>5</v>
      </c>
      <c r="G65" s="20" t="n">
        <v>10</v>
      </c>
      <c r="H65" s="19" t="n">
        <f aca="false">D65*F65+D65*G65</f>
        <v>9000</v>
      </c>
    </row>
    <row r="66" customFormat="false" ht="12.75" hidden="false" customHeight="false" outlineLevel="0" collapsed="false">
      <c r="A66" s="15" t="s">
        <v>19</v>
      </c>
      <c r="B66" s="15"/>
      <c r="C66" s="18" t="s">
        <v>89</v>
      </c>
      <c r="D66" s="17" t="n">
        <v>200</v>
      </c>
      <c r="E66" s="18" t="s">
        <v>46</v>
      </c>
      <c r="F66" s="20" t="n">
        <v>6</v>
      </c>
      <c r="G66" s="20" t="n">
        <v>10</v>
      </c>
      <c r="H66" s="19" t="n">
        <f aca="false">D66*F66+D66*G66</f>
        <v>3200</v>
      </c>
    </row>
    <row r="67" customFormat="false" ht="12.75" hidden="false" customHeight="false" outlineLevel="0" collapsed="false">
      <c r="A67" s="15" t="s">
        <v>21</v>
      </c>
      <c r="B67" s="15"/>
      <c r="C67" s="18" t="s">
        <v>90</v>
      </c>
      <c r="D67" s="17" t="n">
        <v>2000</v>
      </c>
      <c r="E67" s="18" t="s">
        <v>14</v>
      </c>
      <c r="F67" s="20" t="n">
        <v>24</v>
      </c>
      <c r="G67" s="20" t="n">
        <v>15</v>
      </c>
      <c r="H67" s="19" t="n">
        <f aca="false">D67*F67+D67*G67</f>
        <v>78000</v>
      </c>
    </row>
    <row r="68" customFormat="false" ht="12.75" hidden="false" customHeight="false" outlineLevel="0" collapsed="false">
      <c r="A68" s="15" t="s">
        <v>23</v>
      </c>
      <c r="B68" s="15"/>
      <c r="C68" s="18" t="s">
        <v>91</v>
      </c>
      <c r="D68" s="17" t="n">
        <v>1100</v>
      </c>
      <c r="E68" s="18" t="s">
        <v>14</v>
      </c>
      <c r="F68" s="20" t="n">
        <v>27</v>
      </c>
      <c r="G68" s="20" t="n">
        <v>15</v>
      </c>
      <c r="H68" s="19" t="n">
        <f aca="false">D68*F68+D68*G68</f>
        <v>46200</v>
      </c>
    </row>
    <row r="69" customFormat="false" ht="12.75" hidden="false" customHeight="false" outlineLevel="0" collapsed="false">
      <c r="A69" s="15" t="s">
        <v>25</v>
      </c>
      <c r="B69" s="15"/>
      <c r="C69" s="18" t="s">
        <v>92</v>
      </c>
      <c r="D69" s="17" t="n">
        <v>400</v>
      </c>
      <c r="E69" s="18" t="s">
        <v>14</v>
      </c>
      <c r="F69" s="20" t="n">
        <v>38</v>
      </c>
      <c r="G69" s="20" t="n">
        <v>20</v>
      </c>
      <c r="H69" s="19" t="n">
        <f aca="false">D69*F69+D69*G69</f>
        <v>23200</v>
      </c>
    </row>
    <row r="70" customFormat="false" ht="12.75" hidden="false" customHeight="false" outlineLevel="0" collapsed="false">
      <c r="A70" s="15" t="s">
        <v>27</v>
      </c>
      <c r="B70" s="15"/>
      <c r="C70" s="18" t="s">
        <v>93</v>
      </c>
      <c r="D70" s="17" t="n">
        <v>120</v>
      </c>
      <c r="E70" s="18" t="s">
        <v>14</v>
      </c>
      <c r="F70" s="20" t="n">
        <v>51</v>
      </c>
      <c r="G70" s="20" t="n">
        <v>20</v>
      </c>
      <c r="H70" s="19" t="n">
        <f aca="false">D70*F70+D70*G70</f>
        <v>8520</v>
      </c>
    </row>
    <row r="71" customFormat="false" ht="25.5" hidden="false" customHeight="false" outlineLevel="0" collapsed="false">
      <c r="A71" s="15" t="s">
        <v>30</v>
      </c>
      <c r="B71" s="15"/>
      <c r="C71" s="18" t="s">
        <v>94</v>
      </c>
      <c r="D71" s="17" t="n">
        <v>1</v>
      </c>
      <c r="E71" s="18" t="s">
        <v>84</v>
      </c>
      <c r="F71" s="20" t="n">
        <v>50000</v>
      </c>
      <c r="G71" s="20" t="n">
        <v>20000</v>
      </c>
      <c r="H71" s="19" t="n">
        <f aca="false">D71*F71+D71*G71</f>
        <v>70000</v>
      </c>
    </row>
    <row r="72" customFormat="false" ht="12.75" hidden="false" customHeight="false" outlineLevel="0" collapsed="false">
      <c r="A72" s="15" t="s">
        <v>32</v>
      </c>
      <c r="B72" s="15"/>
      <c r="C72" s="18" t="s">
        <v>95</v>
      </c>
      <c r="D72" s="17" t="n">
        <v>80</v>
      </c>
      <c r="E72" s="18" t="s">
        <v>14</v>
      </c>
      <c r="F72" s="20" t="n">
        <v>98</v>
      </c>
      <c r="G72" s="20" t="n">
        <v>50</v>
      </c>
      <c r="H72" s="19" t="n">
        <f aca="false">D72*F72+D72*G72</f>
        <v>11840</v>
      </c>
    </row>
    <row r="73" customFormat="false" ht="12.75" hidden="false" customHeight="false" outlineLevel="0" collapsed="false">
      <c r="A73" s="15" t="s">
        <v>34</v>
      </c>
      <c r="B73" s="15"/>
      <c r="C73" s="18" t="s">
        <v>96</v>
      </c>
      <c r="D73" s="17" t="n">
        <v>500</v>
      </c>
      <c r="E73" s="18" t="s">
        <v>46</v>
      </c>
      <c r="F73" s="20" t="n">
        <v>9</v>
      </c>
      <c r="G73" s="20" t="n">
        <v>60</v>
      </c>
      <c r="H73" s="19" t="n">
        <f aca="false">D73*F73+D73*G73</f>
        <v>34500</v>
      </c>
    </row>
    <row r="74" customFormat="false" ht="12.75" hidden="false" customHeight="false" outlineLevel="0" collapsed="false">
      <c r="A74" s="15" t="s">
        <v>36</v>
      </c>
      <c r="B74" s="15"/>
      <c r="C74" s="18" t="s">
        <v>97</v>
      </c>
      <c r="D74" s="17" t="n">
        <v>50</v>
      </c>
      <c r="E74" s="18" t="s">
        <v>46</v>
      </c>
      <c r="F74" s="20" t="n">
        <v>17</v>
      </c>
      <c r="G74" s="20" t="n">
        <v>80</v>
      </c>
      <c r="H74" s="19" t="n">
        <f aca="false">D74*F74+D74*G74</f>
        <v>4850</v>
      </c>
    </row>
    <row r="75" customFormat="false" ht="12.75" hidden="false" customHeight="false" outlineLevel="0" collapsed="false">
      <c r="A75" s="15" t="s">
        <v>38</v>
      </c>
      <c r="B75" s="15"/>
      <c r="C75" s="18" t="s">
        <v>98</v>
      </c>
      <c r="D75" s="17" t="n">
        <v>20</v>
      </c>
      <c r="E75" s="18" t="s">
        <v>46</v>
      </c>
      <c r="F75" s="20" t="n">
        <v>143</v>
      </c>
      <c r="G75" s="20" t="n">
        <v>90</v>
      </c>
      <c r="H75" s="19" t="n">
        <f aca="false">D75*F75+D75*G75</f>
        <v>4660</v>
      </c>
    </row>
    <row r="76" customFormat="false" ht="12.75" hidden="false" customHeight="false" outlineLevel="0" collapsed="false">
      <c r="A76" s="15" t="s">
        <v>40</v>
      </c>
      <c r="B76" s="15"/>
      <c r="C76" s="18" t="s">
        <v>99</v>
      </c>
      <c r="D76" s="17" t="n">
        <v>100</v>
      </c>
      <c r="E76" s="18" t="s">
        <v>46</v>
      </c>
      <c r="F76" s="20" t="n">
        <v>65</v>
      </c>
      <c r="G76" s="20" t="n">
        <v>100</v>
      </c>
      <c r="H76" s="19" t="n">
        <f aca="false">D76*F76+D76*G76</f>
        <v>16500</v>
      </c>
    </row>
    <row r="77" customFormat="false" ht="12.75" hidden="false" customHeight="false" outlineLevel="0" collapsed="false">
      <c r="A77" s="15" t="s">
        <v>42</v>
      </c>
      <c r="B77" s="15"/>
      <c r="C77" s="18" t="s">
        <v>100</v>
      </c>
      <c r="D77" s="17" t="n">
        <v>150</v>
      </c>
      <c r="E77" s="18" t="s">
        <v>46</v>
      </c>
      <c r="F77" s="20" t="n">
        <v>88</v>
      </c>
      <c r="G77" s="20" t="n">
        <v>90</v>
      </c>
      <c r="H77" s="19" t="n">
        <f aca="false">D77*F77+D77*G77</f>
        <v>26700</v>
      </c>
    </row>
    <row r="78" customFormat="false" ht="25.5" hidden="false" customHeight="false" outlineLevel="0" collapsed="false">
      <c r="A78" s="15" t="s">
        <v>101</v>
      </c>
      <c r="B78" s="15"/>
      <c r="C78" s="18" t="s">
        <v>102</v>
      </c>
      <c r="D78" s="17" t="n">
        <v>5</v>
      </c>
      <c r="E78" s="18" t="s">
        <v>46</v>
      </c>
      <c r="F78" s="20" t="n">
        <v>241</v>
      </c>
      <c r="G78" s="20" t="n">
        <v>110</v>
      </c>
      <c r="H78" s="19" t="n">
        <f aca="false">D78*F78+D78*G78</f>
        <v>1755</v>
      </c>
    </row>
    <row r="79" customFormat="false" ht="12.75" hidden="false" customHeight="false" outlineLevel="0" collapsed="false">
      <c r="A79" s="15" t="s">
        <v>103</v>
      </c>
      <c r="B79" s="15"/>
      <c r="C79" s="18" t="s">
        <v>104</v>
      </c>
      <c r="D79" s="17" t="n">
        <v>300</v>
      </c>
      <c r="E79" s="18" t="s">
        <v>14</v>
      </c>
      <c r="F79" s="20" t="n">
        <v>23</v>
      </c>
      <c r="G79" s="20" t="n">
        <v>15</v>
      </c>
      <c r="H79" s="19" t="n">
        <f aca="false">D79*F79+D79*G79</f>
        <v>11400</v>
      </c>
    </row>
    <row r="80" customFormat="false" ht="12.75" hidden="false" customHeight="false" outlineLevel="0" collapsed="false">
      <c r="A80" s="15" t="s">
        <v>105</v>
      </c>
      <c r="B80" s="15"/>
      <c r="C80" s="18" t="s">
        <v>106</v>
      </c>
      <c r="D80" s="17" t="n">
        <v>160</v>
      </c>
      <c r="E80" s="18" t="s">
        <v>14</v>
      </c>
      <c r="F80" s="20" t="n">
        <v>37</v>
      </c>
      <c r="G80" s="20" t="n">
        <v>15</v>
      </c>
      <c r="H80" s="19" t="n">
        <f aca="false">D80*F80+D80*G80</f>
        <v>8320</v>
      </c>
    </row>
    <row r="81" customFormat="false" ht="12.75" hidden="false" customHeight="false" outlineLevel="0" collapsed="false">
      <c r="A81" s="15" t="s">
        <v>107</v>
      </c>
      <c r="B81" s="15"/>
      <c r="C81" s="18" t="s">
        <v>108</v>
      </c>
      <c r="D81" s="17" t="n">
        <v>70</v>
      </c>
      <c r="E81" s="18" t="s">
        <v>14</v>
      </c>
      <c r="F81" s="20" t="n">
        <v>54</v>
      </c>
      <c r="G81" s="20" t="n">
        <v>20</v>
      </c>
      <c r="H81" s="19" t="n">
        <f aca="false">D81*F81+D81*G81</f>
        <v>5180</v>
      </c>
    </row>
    <row r="82" customFormat="false" ht="12.75" hidden="false" customHeight="false" outlineLevel="0" collapsed="false">
      <c r="A82" s="15" t="s">
        <v>109</v>
      </c>
      <c r="B82" s="15"/>
      <c r="C82" s="18" t="s">
        <v>110</v>
      </c>
      <c r="D82" s="17" t="n">
        <v>30</v>
      </c>
      <c r="E82" s="18" t="s">
        <v>14</v>
      </c>
      <c r="F82" s="20" t="n">
        <v>77</v>
      </c>
      <c r="G82" s="20" t="n">
        <v>20</v>
      </c>
      <c r="H82" s="19" t="n">
        <f aca="false">D82*F82+D82*G82</f>
        <v>2910</v>
      </c>
    </row>
    <row r="83" customFormat="false" ht="12.75" hidden="false" customHeight="false" outlineLevel="0" collapsed="false">
      <c r="A83" s="15" t="s">
        <v>111</v>
      </c>
      <c r="B83" s="15"/>
      <c r="C83" s="18" t="s">
        <v>112</v>
      </c>
      <c r="D83" s="17" t="n">
        <v>37</v>
      </c>
      <c r="E83" s="18" t="s">
        <v>46</v>
      </c>
      <c r="F83" s="20" t="n">
        <v>800</v>
      </c>
      <c r="G83" s="20" t="n">
        <v>400</v>
      </c>
      <c r="H83" s="19" t="n">
        <f aca="false">D83*F83+D83*G83</f>
        <v>44400</v>
      </c>
    </row>
    <row r="84" customFormat="false" ht="12.75" hidden="false" customHeight="false" outlineLevel="0" collapsed="false">
      <c r="A84" s="15" t="s">
        <v>113</v>
      </c>
      <c r="B84" s="15"/>
      <c r="C84" s="18" t="s">
        <v>114</v>
      </c>
      <c r="D84" s="17" t="n">
        <v>14</v>
      </c>
      <c r="E84" s="18" t="s">
        <v>46</v>
      </c>
      <c r="F84" s="20" t="n">
        <v>3500</v>
      </c>
      <c r="G84" s="20" t="n">
        <v>1200</v>
      </c>
      <c r="H84" s="19" t="n">
        <f aca="false">D84*F84+D84*G84</f>
        <v>65800</v>
      </c>
    </row>
    <row r="85" customFormat="false" ht="15" hidden="false" customHeight="true" outlineLevel="0" collapsed="false">
      <c r="A85" s="15" t="s">
        <v>115</v>
      </c>
      <c r="B85" s="15"/>
      <c r="C85" s="18" t="s">
        <v>116</v>
      </c>
      <c r="D85" s="17" t="n">
        <v>7</v>
      </c>
      <c r="E85" s="18" t="s">
        <v>46</v>
      </c>
      <c r="F85" s="20" t="n">
        <v>4000</v>
      </c>
      <c r="G85" s="20" t="n">
        <v>1500</v>
      </c>
      <c r="H85" s="19" t="n">
        <f aca="false">D85*F85+D85*G85</f>
        <v>38500</v>
      </c>
    </row>
    <row r="86" customFormat="false" ht="12.75" hidden="false" customHeight="false" outlineLevel="0" collapsed="false">
      <c r="A86" s="15" t="s">
        <v>117</v>
      </c>
      <c r="B86" s="15"/>
      <c r="C86" s="18" t="s">
        <v>118</v>
      </c>
      <c r="D86" s="17" t="n">
        <v>17</v>
      </c>
      <c r="E86" s="18" t="s">
        <v>46</v>
      </c>
      <c r="F86" s="20" t="n">
        <v>1000</v>
      </c>
      <c r="G86" s="20" t="n">
        <v>500</v>
      </c>
      <c r="H86" s="19" t="n">
        <f aca="false">D86*F86+D86*G86</f>
        <v>25500</v>
      </c>
    </row>
    <row r="87" customFormat="false" ht="38.25" hidden="false" customHeight="false" outlineLevel="0" collapsed="false">
      <c r="A87" s="15" t="s">
        <v>119</v>
      </c>
      <c r="B87" s="15"/>
      <c r="C87" s="18" t="s">
        <v>120</v>
      </c>
      <c r="D87" s="17" t="n">
        <v>7</v>
      </c>
      <c r="E87" s="18" t="s">
        <v>46</v>
      </c>
      <c r="F87" s="20" t="n">
        <v>4800</v>
      </c>
      <c r="G87" s="20" t="n">
        <v>1800</v>
      </c>
      <c r="H87" s="19" t="n">
        <f aca="false">D87*F87+D87*G87</f>
        <v>46200</v>
      </c>
    </row>
    <row r="88" customFormat="false" ht="38.25" hidden="false" customHeight="false" outlineLevel="0" collapsed="false">
      <c r="A88" s="15" t="s">
        <v>121</v>
      </c>
      <c r="B88" s="15"/>
      <c r="C88" s="18" t="s">
        <v>122</v>
      </c>
      <c r="D88" s="17" t="n">
        <v>3</v>
      </c>
      <c r="E88" s="18" t="s">
        <v>46</v>
      </c>
      <c r="F88" s="20" t="n">
        <v>6600</v>
      </c>
      <c r="G88" s="20" t="n">
        <v>1900</v>
      </c>
      <c r="H88" s="19" t="n">
        <f aca="false">D88*F88+D88*G88</f>
        <v>25500</v>
      </c>
    </row>
    <row r="89" customFormat="false" ht="13.5" hidden="false" customHeight="false" outlineLevel="0" collapsed="false">
      <c r="A89" s="32"/>
      <c r="B89" s="32"/>
      <c r="C89" s="33"/>
      <c r="D89" s="34"/>
      <c r="E89" s="33"/>
      <c r="F89" s="36"/>
      <c r="G89" s="36"/>
      <c r="H89" s="36"/>
    </row>
    <row r="90" customFormat="false" ht="13.5" hidden="false" customHeight="false" outlineLevel="0" collapsed="false">
      <c r="A90" s="7" t="s">
        <v>3</v>
      </c>
      <c r="B90" s="8" t="s">
        <v>4</v>
      </c>
      <c r="C90" s="9" t="s">
        <v>123</v>
      </c>
      <c r="D90" s="10" t="s">
        <v>6</v>
      </c>
      <c r="E90" s="11" t="s">
        <v>7</v>
      </c>
      <c r="F90" s="12" t="s">
        <v>8</v>
      </c>
      <c r="G90" s="13" t="s">
        <v>9</v>
      </c>
      <c r="H90" s="14" t="s">
        <v>10</v>
      </c>
    </row>
    <row r="91" customFormat="false" ht="25.5" hidden="false" customHeight="false" outlineLevel="0" collapsed="false">
      <c r="A91" s="15" t="s">
        <v>11</v>
      </c>
      <c r="B91" s="15"/>
      <c r="C91" s="22" t="s">
        <v>124</v>
      </c>
      <c r="D91" s="21" t="n">
        <v>1</v>
      </c>
      <c r="E91" s="22" t="s">
        <v>46</v>
      </c>
      <c r="F91" s="20" t="n">
        <v>50000</v>
      </c>
      <c r="G91" s="20" t="n">
        <v>20000</v>
      </c>
      <c r="H91" s="19" t="n">
        <f aca="false">D91*F91+D91*G91</f>
        <v>70000</v>
      </c>
    </row>
    <row r="92" customFormat="false" ht="25.5" hidden="false" customHeight="false" outlineLevel="0" collapsed="false">
      <c r="A92" s="15" t="s">
        <v>15</v>
      </c>
      <c r="B92" s="15"/>
      <c r="C92" s="22" t="s">
        <v>125</v>
      </c>
      <c r="D92" s="21" t="n">
        <v>1</v>
      </c>
      <c r="E92" s="22" t="s">
        <v>46</v>
      </c>
      <c r="F92" s="20" t="n">
        <v>200000</v>
      </c>
      <c r="G92" s="20" t="n">
        <v>70000</v>
      </c>
      <c r="H92" s="19" t="n">
        <f aca="false">D92*F92+D92*G92</f>
        <v>270000</v>
      </c>
    </row>
    <row r="93" customFormat="false" ht="25.5" hidden="false" customHeight="false" outlineLevel="0" collapsed="false">
      <c r="A93" s="15" t="s">
        <v>17</v>
      </c>
      <c r="B93" s="15"/>
      <c r="C93" s="22" t="s">
        <v>126</v>
      </c>
      <c r="D93" s="21" t="n">
        <v>1</v>
      </c>
      <c r="E93" s="22" t="s">
        <v>46</v>
      </c>
      <c r="F93" s="20" t="n">
        <v>130000</v>
      </c>
      <c r="G93" s="20" t="n">
        <v>50000</v>
      </c>
      <c r="H93" s="19" t="n">
        <f aca="false">D93*F93+D93*G93</f>
        <v>180000</v>
      </c>
    </row>
    <row r="94" customFormat="false" ht="25.5" hidden="false" customHeight="false" outlineLevel="0" collapsed="false">
      <c r="A94" s="15" t="s">
        <v>19</v>
      </c>
      <c r="B94" s="15"/>
      <c r="C94" s="22" t="s">
        <v>127</v>
      </c>
      <c r="D94" s="21" t="n">
        <v>1</v>
      </c>
      <c r="E94" s="22" t="s">
        <v>46</v>
      </c>
      <c r="F94" s="20" t="n">
        <v>130000</v>
      </c>
      <c r="G94" s="20" t="n">
        <v>50000</v>
      </c>
      <c r="H94" s="19" t="n">
        <f aca="false">D94*F94+D94*G94</f>
        <v>180000</v>
      </c>
    </row>
    <row r="95" customFormat="false" ht="25.5" hidden="false" customHeight="false" outlineLevel="0" collapsed="false">
      <c r="A95" s="15" t="s">
        <v>21</v>
      </c>
      <c r="B95" s="15"/>
      <c r="C95" s="22" t="s">
        <v>128</v>
      </c>
      <c r="D95" s="21" t="n">
        <v>1</v>
      </c>
      <c r="E95" s="22" t="s">
        <v>46</v>
      </c>
      <c r="F95" s="20" t="n">
        <v>60000</v>
      </c>
      <c r="G95" s="20" t="n">
        <v>25000</v>
      </c>
      <c r="H95" s="19" t="n">
        <f aca="false">D95*F95+D95*G95</f>
        <v>85000</v>
      </c>
    </row>
    <row r="96" customFormat="false" ht="13.5" hidden="false" customHeight="false" outlineLevel="0" collapsed="false">
      <c r="A96" s="29"/>
      <c r="B96" s="29"/>
      <c r="C96" s="37"/>
      <c r="D96" s="38"/>
      <c r="E96" s="39"/>
      <c r="F96" s="40"/>
      <c r="G96" s="40"/>
      <c r="H96" s="40"/>
    </row>
    <row r="97" customFormat="false" ht="13.5" hidden="false" customHeight="false" outlineLevel="0" collapsed="false">
      <c r="A97" s="7" t="s">
        <v>3</v>
      </c>
      <c r="B97" s="8" t="s">
        <v>4</v>
      </c>
      <c r="C97" s="9" t="s">
        <v>129</v>
      </c>
      <c r="D97" s="10" t="s">
        <v>6</v>
      </c>
      <c r="E97" s="11" t="s">
        <v>7</v>
      </c>
      <c r="F97" s="12" t="s">
        <v>8</v>
      </c>
      <c r="G97" s="13" t="s">
        <v>9</v>
      </c>
      <c r="H97" s="14" t="s">
        <v>10</v>
      </c>
    </row>
    <row r="98" customFormat="false" ht="12.75" hidden="false" customHeight="false" outlineLevel="0" collapsed="false">
      <c r="A98" s="15" t="s">
        <v>11</v>
      </c>
      <c r="B98" s="15"/>
      <c r="C98" s="41" t="s">
        <v>130</v>
      </c>
      <c r="D98" s="42" t="n">
        <v>250</v>
      </c>
      <c r="E98" s="41" t="s">
        <v>14</v>
      </c>
      <c r="F98" s="19" t="n">
        <v>100</v>
      </c>
      <c r="G98" s="19" t="n">
        <v>30</v>
      </c>
      <c r="H98" s="19" t="n">
        <f aca="false">D98*F98+D98*G98</f>
        <v>32500</v>
      </c>
    </row>
    <row r="99" customFormat="false" ht="12.75" hidden="false" customHeight="false" outlineLevel="0" collapsed="false">
      <c r="A99" s="15" t="s">
        <v>15</v>
      </c>
      <c r="B99" s="15"/>
      <c r="C99" s="41" t="s">
        <v>131</v>
      </c>
      <c r="D99" s="42" t="n">
        <v>100</v>
      </c>
      <c r="E99" s="41" t="s">
        <v>46</v>
      </c>
      <c r="F99" s="20" t="n">
        <v>60</v>
      </c>
      <c r="G99" s="20" t="n">
        <v>20</v>
      </c>
      <c r="H99" s="19" t="n">
        <f aca="false">D99*F99+D99*G99</f>
        <v>8000</v>
      </c>
    </row>
    <row r="100" customFormat="false" ht="25.5" hidden="false" customHeight="false" outlineLevel="0" collapsed="false">
      <c r="A100" s="15" t="s">
        <v>17</v>
      </c>
      <c r="B100" s="15"/>
      <c r="C100" s="41" t="s">
        <v>132</v>
      </c>
      <c r="D100" s="42" t="n">
        <v>9</v>
      </c>
      <c r="E100" s="41" t="s">
        <v>46</v>
      </c>
      <c r="F100" s="20" t="n">
        <v>18700</v>
      </c>
      <c r="G100" s="20" t="n">
        <v>2500</v>
      </c>
      <c r="H100" s="19" t="n">
        <f aca="false">D100*F100+D100*G100</f>
        <v>190800</v>
      </c>
    </row>
    <row r="101" customFormat="false" ht="38.25" hidden="false" customHeight="false" outlineLevel="0" collapsed="false">
      <c r="A101" s="15" t="s">
        <v>19</v>
      </c>
      <c r="B101" s="15"/>
      <c r="C101" s="41" t="s">
        <v>133</v>
      </c>
      <c r="D101" s="42" t="n">
        <v>450</v>
      </c>
      <c r="E101" s="41" t="s">
        <v>14</v>
      </c>
      <c r="F101" s="20" t="n">
        <v>1366</v>
      </c>
      <c r="G101" s="20" t="n">
        <v>130</v>
      </c>
      <c r="H101" s="19" t="n">
        <f aca="false">D101*F101+D101*G101</f>
        <v>673200</v>
      </c>
    </row>
    <row r="102" customFormat="false" ht="25.5" hidden="false" customHeight="false" outlineLevel="0" collapsed="false">
      <c r="A102" s="15" t="s">
        <v>21</v>
      </c>
      <c r="B102" s="15"/>
      <c r="C102" s="41" t="s">
        <v>134</v>
      </c>
      <c r="D102" s="42" t="n">
        <v>10</v>
      </c>
      <c r="E102" s="41" t="s">
        <v>46</v>
      </c>
      <c r="F102" s="20" t="n">
        <v>1854</v>
      </c>
      <c r="G102" s="20" t="n">
        <v>500</v>
      </c>
      <c r="H102" s="19" t="n">
        <f aca="false">D102*F102+D102*G102</f>
        <v>23540</v>
      </c>
    </row>
    <row r="103" customFormat="false" ht="38.25" hidden="false" customHeight="false" outlineLevel="0" collapsed="false">
      <c r="A103" s="15" t="s">
        <v>23</v>
      </c>
      <c r="B103" s="15"/>
      <c r="C103" s="41" t="s">
        <v>135</v>
      </c>
      <c r="D103" s="42" t="n">
        <v>7</v>
      </c>
      <c r="E103" s="41" t="s">
        <v>46</v>
      </c>
      <c r="F103" s="20" t="n">
        <v>1897</v>
      </c>
      <c r="G103" s="20" t="n">
        <v>500</v>
      </c>
      <c r="H103" s="19" t="n">
        <f aca="false">D103*F103+D103*G103</f>
        <v>16779</v>
      </c>
    </row>
    <row r="104" customFormat="false" ht="12.75" hidden="false" customHeight="false" outlineLevel="0" collapsed="false">
      <c r="A104" s="15" t="s">
        <v>25</v>
      </c>
      <c r="B104" s="15"/>
      <c r="C104" s="41" t="s">
        <v>136</v>
      </c>
      <c r="D104" s="42" t="n">
        <v>1</v>
      </c>
      <c r="E104" s="41" t="s">
        <v>46</v>
      </c>
      <c r="F104" s="20" t="n">
        <v>891</v>
      </c>
      <c r="G104" s="20" t="n">
        <v>200</v>
      </c>
      <c r="H104" s="19" t="n">
        <f aca="false">D104*F104+D104*G104</f>
        <v>1091</v>
      </c>
    </row>
    <row r="105" customFormat="false" ht="12.75" hidden="false" customHeight="false" outlineLevel="0" collapsed="false">
      <c r="A105" s="15" t="s">
        <v>27</v>
      </c>
      <c r="B105" s="15"/>
      <c r="C105" s="41" t="s">
        <v>137</v>
      </c>
      <c r="D105" s="42" t="n">
        <v>500</v>
      </c>
      <c r="E105" s="41" t="s">
        <v>46</v>
      </c>
      <c r="F105" s="20" t="n">
        <v>134</v>
      </c>
      <c r="G105" s="20" t="n">
        <v>30</v>
      </c>
      <c r="H105" s="19" t="n">
        <f aca="false">D105*F105+D105*G105</f>
        <v>82000</v>
      </c>
    </row>
    <row r="106" customFormat="false" ht="38.25" hidden="false" customHeight="false" outlineLevel="0" collapsed="false">
      <c r="A106" s="15" t="s">
        <v>30</v>
      </c>
      <c r="B106" s="15"/>
      <c r="C106" s="41" t="s">
        <v>138</v>
      </c>
      <c r="D106" s="42" t="n">
        <v>7</v>
      </c>
      <c r="E106" s="41" t="s">
        <v>46</v>
      </c>
      <c r="F106" s="20" t="n">
        <v>2741</v>
      </c>
      <c r="G106" s="20" t="n">
        <v>650</v>
      </c>
      <c r="H106" s="19" t="n">
        <f aca="false">D106*F106+D106*G106</f>
        <v>23737</v>
      </c>
    </row>
    <row r="107" customFormat="false" ht="38.25" hidden="false" customHeight="false" outlineLevel="0" collapsed="false">
      <c r="A107" s="15" t="s">
        <v>32</v>
      </c>
      <c r="B107" s="15"/>
      <c r="C107" s="43" t="s">
        <v>139</v>
      </c>
      <c r="D107" s="42" t="n">
        <v>7</v>
      </c>
      <c r="E107" s="41" t="s">
        <v>46</v>
      </c>
      <c r="F107" s="20" t="n">
        <v>200</v>
      </c>
      <c r="G107" s="20" t="n">
        <v>300</v>
      </c>
      <c r="H107" s="19" t="n">
        <f aca="false">D107*F107+D107*G107</f>
        <v>3500</v>
      </c>
    </row>
    <row r="108" customFormat="false" ht="25.5" hidden="false" customHeight="false" outlineLevel="0" collapsed="false">
      <c r="A108" s="15" t="s">
        <v>34</v>
      </c>
      <c r="B108" s="15"/>
      <c r="C108" s="44" t="s">
        <v>140</v>
      </c>
      <c r="D108" s="42" t="n">
        <v>2</v>
      </c>
      <c r="E108" s="41" t="s">
        <v>46</v>
      </c>
      <c r="F108" s="20" t="n">
        <v>450</v>
      </c>
      <c r="G108" s="20" t="n">
        <v>50</v>
      </c>
      <c r="H108" s="19" t="n">
        <f aca="false">D108*F108+D108*G108</f>
        <v>1000</v>
      </c>
    </row>
    <row r="109" customFormat="false" ht="25.5" hidden="false" customHeight="false" outlineLevel="0" collapsed="false">
      <c r="A109" s="15" t="s">
        <v>36</v>
      </c>
      <c r="B109" s="15"/>
      <c r="C109" s="45" t="s">
        <v>141</v>
      </c>
      <c r="D109" s="42" t="n">
        <v>1</v>
      </c>
      <c r="E109" s="41" t="s">
        <v>142</v>
      </c>
      <c r="F109" s="20" t="n">
        <v>5000</v>
      </c>
      <c r="G109" s="20" t="n">
        <v>2000</v>
      </c>
      <c r="H109" s="19" t="n">
        <f aca="false">D109*F109+D109*G109</f>
        <v>7000</v>
      </c>
    </row>
    <row r="110" customFormat="false" ht="25.5" hidden="false" customHeight="false" outlineLevel="0" collapsed="false">
      <c r="A110" s="15" t="s">
        <v>38</v>
      </c>
      <c r="B110" s="15"/>
      <c r="C110" s="45" t="s">
        <v>143</v>
      </c>
      <c r="D110" s="42" t="n">
        <v>1</v>
      </c>
      <c r="E110" s="41" t="s">
        <v>142</v>
      </c>
      <c r="F110" s="20" t="n">
        <v>7000</v>
      </c>
      <c r="G110" s="20" t="n">
        <v>0</v>
      </c>
      <c r="H110" s="19" t="n">
        <f aca="false">D110*F110+D110*G110</f>
        <v>7000</v>
      </c>
    </row>
    <row r="111" customFormat="false" ht="12.75" hidden="false" customHeight="false" outlineLevel="0" collapsed="false">
      <c r="A111" s="15" t="s">
        <v>40</v>
      </c>
      <c r="B111" s="15"/>
      <c r="C111" s="41" t="s">
        <v>144</v>
      </c>
      <c r="D111" s="42" t="n">
        <v>18</v>
      </c>
      <c r="E111" s="41" t="s">
        <v>145</v>
      </c>
      <c r="F111" s="20" t="n">
        <v>0</v>
      </c>
      <c r="G111" s="20" t="n">
        <v>650</v>
      </c>
      <c r="H111" s="19" t="n">
        <f aca="false">D111*F111+D111*G111</f>
        <v>11700</v>
      </c>
    </row>
    <row r="112" customFormat="false" ht="12.75" hidden="false" customHeight="false" outlineLevel="0" collapsed="false">
      <c r="A112" s="15" t="s">
        <v>42</v>
      </c>
      <c r="B112" s="15"/>
      <c r="C112" s="46" t="s">
        <v>146</v>
      </c>
      <c r="D112" s="21" t="n">
        <v>8</v>
      </c>
      <c r="E112" s="41" t="s">
        <v>145</v>
      </c>
      <c r="F112" s="20" t="n">
        <v>0</v>
      </c>
      <c r="G112" s="20" t="n">
        <v>550</v>
      </c>
      <c r="H112" s="19" t="n">
        <f aca="false">D112*F112+D112*G112</f>
        <v>4400</v>
      </c>
    </row>
    <row r="113" customFormat="false" ht="12.75" hidden="false" customHeight="false" outlineLevel="0" collapsed="false">
      <c r="A113" s="15" t="s">
        <v>101</v>
      </c>
      <c r="B113" s="15"/>
      <c r="C113" s="46" t="s">
        <v>147</v>
      </c>
      <c r="D113" s="21" t="n">
        <v>1</v>
      </c>
      <c r="E113" s="41" t="s">
        <v>84</v>
      </c>
      <c r="F113" s="20" t="n">
        <v>0</v>
      </c>
      <c r="G113" s="20" t="n">
        <v>3500</v>
      </c>
      <c r="H113" s="19" t="n">
        <f aca="false">D113*F113+D113*G113</f>
        <v>3500</v>
      </c>
    </row>
    <row r="114" customFormat="false" ht="12.75" hidden="false" customHeight="false" outlineLevel="0" collapsed="false">
      <c r="A114" s="15" t="s">
        <v>103</v>
      </c>
      <c r="B114" s="15"/>
      <c r="C114" s="47" t="s">
        <v>148</v>
      </c>
      <c r="D114" s="21" t="n">
        <v>8</v>
      </c>
      <c r="E114" s="47" t="s">
        <v>46</v>
      </c>
      <c r="F114" s="20" t="n">
        <v>470</v>
      </c>
      <c r="G114" s="20" t="n">
        <v>100</v>
      </c>
      <c r="H114" s="19" t="n">
        <f aca="false">D114*F114+D114*G114</f>
        <v>4560</v>
      </c>
    </row>
    <row r="115" customFormat="false" ht="12.75" hidden="false" customHeight="false" outlineLevel="0" collapsed="false">
      <c r="A115" s="15" t="s">
        <v>105</v>
      </c>
      <c r="B115" s="15"/>
      <c r="C115" s="41" t="s">
        <v>149</v>
      </c>
      <c r="D115" s="21" t="n">
        <v>300</v>
      </c>
      <c r="E115" s="41" t="s">
        <v>14</v>
      </c>
      <c r="F115" s="20" t="n">
        <v>100</v>
      </c>
      <c r="G115" s="20" t="n">
        <v>60</v>
      </c>
      <c r="H115" s="19" t="n">
        <f aca="false">D115*F115+D115*G115</f>
        <v>48000</v>
      </c>
    </row>
    <row r="116" customFormat="false" ht="12.75" hidden="false" customHeight="false" outlineLevel="0" collapsed="false">
      <c r="A116" s="15" t="s">
        <v>107</v>
      </c>
      <c r="B116" s="15"/>
      <c r="C116" s="41" t="s">
        <v>150</v>
      </c>
      <c r="D116" s="21" t="n">
        <v>80</v>
      </c>
      <c r="E116" s="41" t="s">
        <v>46</v>
      </c>
      <c r="F116" s="20" t="n">
        <v>60</v>
      </c>
      <c r="G116" s="20" t="n">
        <v>40</v>
      </c>
      <c r="H116" s="19" t="n">
        <f aca="false">D116*F116+D116*G116</f>
        <v>8000</v>
      </c>
    </row>
    <row r="117" customFormat="false" ht="12.75" hidden="false" customHeight="false" outlineLevel="0" collapsed="false">
      <c r="A117" s="15" t="s">
        <v>109</v>
      </c>
      <c r="B117" s="15"/>
      <c r="C117" s="41" t="s">
        <v>151</v>
      </c>
      <c r="D117" s="21" t="n">
        <v>74</v>
      </c>
      <c r="E117" s="41" t="s">
        <v>46</v>
      </c>
      <c r="F117" s="20" t="n">
        <v>60</v>
      </c>
      <c r="G117" s="20" t="n">
        <v>40</v>
      </c>
      <c r="H117" s="19" t="n">
        <f aca="false">D117*F117+D117*G117</f>
        <v>7400</v>
      </c>
    </row>
    <row r="118" customFormat="false" ht="12.75" hidden="false" customHeight="false" outlineLevel="0" collapsed="false">
      <c r="A118" s="15" t="s">
        <v>111</v>
      </c>
      <c r="B118" s="15"/>
      <c r="C118" s="41" t="s">
        <v>152</v>
      </c>
      <c r="D118" s="21" t="n">
        <v>110</v>
      </c>
      <c r="E118" s="41" t="s">
        <v>14</v>
      </c>
      <c r="F118" s="20" t="n">
        <v>223</v>
      </c>
      <c r="G118" s="20" t="n">
        <v>50</v>
      </c>
      <c r="H118" s="19" t="n">
        <f aca="false">D118*F118+D118*G118</f>
        <v>30030</v>
      </c>
    </row>
    <row r="119" customFormat="false" ht="12.75" hidden="false" customHeight="false" outlineLevel="0" collapsed="false">
      <c r="A119" s="15" t="s">
        <v>113</v>
      </c>
      <c r="B119" s="15"/>
      <c r="C119" s="41" t="s">
        <v>153</v>
      </c>
      <c r="D119" s="21" t="n">
        <v>40</v>
      </c>
      <c r="E119" s="41" t="s">
        <v>46</v>
      </c>
      <c r="F119" s="20" t="n">
        <v>43</v>
      </c>
      <c r="G119" s="20" t="n">
        <v>40</v>
      </c>
      <c r="H119" s="19" t="n">
        <f aca="false">D119*F119+D119*G119</f>
        <v>3320</v>
      </c>
    </row>
    <row r="120" customFormat="false" ht="12.75" hidden="false" customHeight="false" outlineLevel="0" collapsed="false">
      <c r="A120" s="15" t="s">
        <v>115</v>
      </c>
      <c r="B120" s="15"/>
      <c r="C120" s="41" t="s">
        <v>154</v>
      </c>
      <c r="D120" s="21" t="n">
        <v>1</v>
      </c>
      <c r="E120" s="41" t="s">
        <v>84</v>
      </c>
      <c r="F120" s="20" t="n">
        <v>30000</v>
      </c>
      <c r="G120" s="20" t="n">
        <v>10000</v>
      </c>
      <c r="H120" s="19" t="n">
        <f aca="false">D120*F120+D120*G120</f>
        <v>40000</v>
      </c>
    </row>
    <row r="121" customFormat="false" ht="12.75" hidden="false" customHeight="false" outlineLevel="0" collapsed="false">
      <c r="A121" s="15" t="s">
        <v>117</v>
      </c>
      <c r="B121" s="15"/>
      <c r="C121" s="41" t="s">
        <v>155</v>
      </c>
      <c r="D121" s="21" t="n">
        <v>300</v>
      </c>
      <c r="E121" s="41" t="s">
        <v>46</v>
      </c>
      <c r="F121" s="20" t="n">
        <v>18</v>
      </c>
      <c r="G121" s="20" t="n">
        <v>5</v>
      </c>
      <c r="H121" s="19" t="n">
        <f aca="false">D121*F121+D121*G121</f>
        <v>6900</v>
      </c>
    </row>
    <row r="122" customFormat="false" ht="13.5" hidden="false" customHeight="false" outlineLevel="0" collapsed="false">
      <c r="A122" s="29"/>
      <c r="B122" s="29"/>
      <c r="C122" s="48"/>
      <c r="D122" s="38"/>
      <c r="E122" s="29"/>
      <c r="F122" s="49"/>
      <c r="G122" s="49"/>
      <c r="H122" s="40"/>
    </row>
    <row r="123" customFormat="false" ht="13.5" hidden="false" customHeight="false" outlineLevel="0" collapsed="false">
      <c r="A123" s="7" t="s">
        <v>3</v>
      </c>
      <c r="B123" s="8" t="s">
        <v>4</v>
      </c>
      <c r="C123" s="9" t="s">
        <v>156</v>
      </c>
      <c r="D123" s="10" t="s">
        <v>6</v>
      </c>
      <c r="E123" s="11" t="s">
        <v>7</v>
      </c>
      <c r="F123" s="12" t="s">
        <v>8</v>
      </c>
      <c r="G123" s="13" t="s">
        <v>9</v>
      </c>
      <c r="H123" s="14" t="s">
        <v>10</v>
      </c>
    </row>
    <row r="124" customFormat="false" ht="12.75" hidden="false" customHeight="false" outlineLevel="0" collapsed="false">
      <c r="A124" s="15" t="s">
        <v>11</v>
      </c>
      <c r="B124" s="15"/>
      <c r="C124" s="22" t="s">
        <v>157</v>
      </c>
      <c r="D124" s="21" t="n">
        <v>400</v>
      </c>
      <c r="E124" s="22" t="s">
        <v>46</v>
      </c>
      <c r="F124" s="19" t="n">
        <v>6</v>
      </c>
      <c r="G124" s="19" t="n">
        <v>25</v>
      </c>
      <c r="H124" s="19" t="n">
        <f aca="false">D124*F124+D124*G124</f>
        <v>12400</v>
      </c>
    </row>
    <row r="125" customFormat="false" ht="12.75" hidden="false" customHeight="false" outlineLevel="0" collapsed="false">
      <c r="A125" s="15" t="s">
        <v>15</v>
      </c>
      <c r="B125" s="15"/>
      <c r="C125" s="22" t="s">
        <v>158</v>
      </c>
      <c r="D125" s="17" t="n">
        <v>106</v>
      </c>
      <c r="E125" s="18" t="s">
        <v>46</v>
      </c>
      <c r="F125" s="20" t="n">
        <v>11</v>
      </c>
      <c r="G125" s="20" t="n">
        <v>40</v>
      </c>
      <c r="H125" s="19" t="n">
        <f aca="false">D125*F125+D125*G125</f>
        <v>5406</v>
      </c>
    </row>
    <row r="126" customFormat="false" ht="12.75" hidden="false" customHeight="false" outlineLevel="0" collapsed="false">
      <c r="A126" s="15" t="s">
        <v>17</v>
      </c>
      <c r="B126" s="15"/>
      <c r="C126" s="22" t="s">
        <v>159</v>
      </c>
      <c r="D126" s="17" t="n">
        <v>24</v>
      </c>
      <c r="E126" s="18" t="s">
        <v>46</v>
      </c>
      <c r="F126" s="20" t="n">
        <v>17</v>
      </c>
      <c r="G126" s="20" t="n">
        <v>80</v>
      </c>
      <c r="H126" s="19" t="n">
        <f aca="false">D126*F126+D126*G126</f>
        <v>2328</v>
      </c>
    </row>
    <row r="127" customFormat="false" ht="12.75" hidden="false" customHeight="false" outlineLevel="0" collapsed="false">
      <c r="A127" s="15" t="s">
        <v>19</v>
      </c>
      <c r="B127" s="15"/>
      <c r="C127" s="22" t="s">
        <v>160</v>
      </c>
      <c r="D127" s="17" t="n">
        <v>51</v>
      </c>
      <c r="E127" s="18" t="s">
        <v>46</v>
      </c>
      <c r="F127" s="20" t="n">
        <v>0</v>
      </c>
      <c r="G127" s="20" t="n">
        <v>300</v>
      </c>
      <c r="H127" s="19" t="n">
        <f aca="false">D127*F127+D127*G127</f>
        <v>15300</v>
      </c>
    </row>
    <row r="128" customFormat="false" ht="12.75" hidden="false" customHeight="false" outlineLevel="0" collapsed="false">
      <c r="A128" s="15" t="s">
        <v>21</v>
      </c>
      <c r="B128" s="15"/>
      <c r="C128" s="22" t="s">
        <v>161</v>
      </c>
      <c r="D128" s="17" t="n">
        <v>1</v>
      </c>
      <c r="E128" s="18" t="s">
        <v>46</v>
      </c>
      <c r="F128" s="20" t="n">
        <v>60000</v>
      </c>
      <c r="G128" s="20" t="n">
        <v>30000</v>
      </c>
      <c r="H128" s="19" t="n">
        <f aca="false">D128*F128+D128*G128</f>
        <v>90000</v>
      </c>
    </row>
    <row r="129" s="1" customFormat="true" ht="12.75" hidden="false" customHeight="false" outlineLevel="0" collapsed="false">
      <c r="A129" s="15" t="s">
        <v>23</v>
      </c>
      <c r="B129" s="15"/>
      <c r="C129" s="50" t="s">
        <v>162</v>
      </c>
      <c r="D129" s="17" t="n">
        <v>40</v>
      </c>
      <c r="E129" s="18" t="s">
        <v>46</v>
      </c>
      <c r="F129" s="20" t="n">
        <v>45</v>
      </c>
      <c r="G129" s="20" t="n">
        <v>30</v>
      </c>
      <c r="H129" s="19" t="n">
        <f aca="false">D129*F129+D129*G129</f>
        <v>3000</v>
      </c>
    </row>
    <row r="130" s="1" customFormat="true" ht="12.75" hidden="false" customHeight="false" outlineLevel="0" collapsed="false">
      <c r="A130" s="15" t="s">
        <v>25</v>
      </c>
      <c r="B130" s="15"/>
      <c r="C130" s="50" t="s">
        <v>163</v>
      </c>
      <c r="D130" s="17" t="n">
        <v>25</v>
      </c>
      <c r="E130" s="18" t="s">
        <v>46</v>
      </c>
      <c r="F130" s="20" t="n">
        <v>60</v>
      </c>
      <c r="G130" s="20" t="n">
        <v>30</v>
      </c>
      <c r="H130" s="19" t="n">
        <f aca="false">D130*F130+D130*G130</f>
        <v>2250</v>
      </c>
    </row>
    <row r="131" s="1" customFormat="true" ht="12.75" hidden="false" customHeight="false" outlineLevel="0" collapsed="false">
      <c r="A131" s="15" t="s">
        <v>27</v>
      </c>
      <c r="B131" s="15"/>
      <c r="C131" s="50" t="s">
        <v>164</v>
      </c>
      <c r="D131" s="17" t="n">
        <v>15</v>
      </c>
      <c r="E131" s="18" t="s">
        <v>46</v>
      </c>
      <c r="F131" s="20" t="n">
        <v>0</v>
      </c>
      <c r="G131" s="20" t="n">
        <v>2000</v>
      </c>
      <c r="H131" s="19" t="n">
        <f aca="false">D131*F131+D131*G131</f>
        <v>30000</v>
      </c>
    </row>
    <row r="132" s="1" customFormat="true" ht="12.75" hidden="false" customHeight="false" outlineLevel="0" collapsed="false">
      <c r="A132" s="15" t="s">
        <v>30</v>
      </c>
      <c r="B132" s="15"/>
      <c r="C132" s="50" t="s">
        <v>165</v>
      </c>
      <c r="D132" s="17" t="n">
        <v>60</v>
      </c>
      <c r="E132" s="18" t="s">
        <v>46</v>
      </c>
      <c r="F132" s="20" t="n">
        <v>0</v>
      </c>
      <c r="G132" s="20" t="n">
        <v>150</v>
      </c>
      <c r="H132" s="19" t="n">
        <f aca="false">D132*F132+D132*G132</f>
        <v>9000</v>
      </c>
    </row>
    <row r="133" s="1" customFormat="true" ht="12.75" hidden="false" customHeight="false" outlineLevel="0" collapsed="false">
      <c r="A133" s="15" t="s">
        <v>32</v>
      </c>
      <c r="B133" s="15"/>
      <c r="C133" s="50" t="s">
        <v>166</v>
      </c>
      <c r="D133" s="17" t="n">
        <v>20</v>
      </c>
      <c r="E133" s="18" t="s">
        <v>46</v>
      </c>
      <c r="F133" s="20" t="n">
        <v>0</v>
      </c>
      <c r="G133" s="20" t="n">
        <v>300</v>
      </c>
      <c r="H133" s="19" t="n">
        <f aca="false">D133*F133+D133*G133</f>
        <v>6000</v>
      </c>
    </row>
    <row r="134" s="1" customFormat="true" ht="12.75" hidden="false" customHeight="false" outlineLevel="0" collapsed="false">
      <c r="A134" s="15" t="s">
        <v>34</v>
      </c>
      <c r="B134" s="15"/>
      <c r="C134" s="50" t="s">
        <v>167</v>
      </c>
      <c r="D134" s="17" t="n">
        <v>100</v>
      </c>
      <c r="E134" s="18" t="s">
        <v>14</v>
      </c>
      <c r="F134" s="20" t="n">
        <v>0</v>
      </c>
      <c r="G134" s="20" t="n">
        <v>50</v>
      </c>
      <c r="H134" s="19" t="n">
        <f aca="false">D134*F134+D134*G134</f>
        <v>5000</v>
      </c>
    </row>
    <row r="135" s="1" customFormat="true" ht="12.75" hidden="false" customHeight="false" outlineLevel="0" collapsed="false">
      <c r="A135" s="15" t="s">
        <v>36</v>
      </c>
      <c r="B135" s="15"/>
      <c r="C135" s="50" t="s">
        <v>168</v>
      </c>
      <c r="D135" s="17" t="n">
        <v>60</v>
      </c>
      <c r="E135" s="18" t="s">
        <v>14</v>
      </c>
      <c r="F135" s="20" t="n">
        <v>0</v>
      </c>
      <c r="G135" s="20" t="n">
        <v>80</v>
      </c>
      <c r="H135" s="19" t="n">
        <f aca="false">D135*F135+D135*G135</f>
        <v>4800</v>
      </c>
    </row>
    <row r="136" s="1" customFormat="true" ht="12.75" hidden="false" customHeight="false" outlineLevel="0" collapsed="false">
      <c r="A136" s="15" t="s">
        <v>38</v>
      </c>
      <c r="B136" s="15"/>
      <c r="C136" s="50" t="s">
        <v>169</v>
      </c>
      <c r="D136" s="17" t="n">
        <v>30</v>
      </c>
      <c r="E136" s="18" t="s">
        <v>14</v>
      </c>
      <c r="F136" s="20" t="n">
        <v>0</v>
      </c>
      <c r="G136" s="20" t="n">
        <v>120</v>
      </c>
      <c r="H136" s="19" t="n">
        <f aca="false">D136*F136+D136*G136</f>
        <v>3600</v>
      </c>
    </row>
    <row r="137" s="1" customFormat="true" ht="13.5" hidden="false" customHeight="false" outlineLevel="0" collapsed="false">
      <c r="A137" s="32"/>
      <c r="B137" s="32"/>
      <c r="C137" s="51"/>
      <c r="D137" s="25"/>
      <c r="E137" s="24"/>
      <c r="F137" s="36"/>
      <c r="G137" s="36"/>
      <c r="H137" s="36"/>
    </row>
    <row r="138" s="1" customFormat="true" ht="13.5" hidden="false" customHeight="false" outlineLevel="0" collapsed="false">
      <c r="A138" s="7" t="s">
        <v>3</v>
      </c>
      <c r="B138" s="8" t="s">
        <v>4</v>
      </c>
      <c r="C138" s="9" t="s">
        <v>170</v>
      </c>
      <c r="D138" s="10" t="s">
        <v>6</v>
      </c>
      <c r="E138" s="11" t="s">
        <v>7</v>
      </c>
      <c r="F138" s="12" t="s">
        <v>8</v>
      </c>
      <c r="G138" s="13" t="s">
        <v>9</v>
      </c>
      <c r="H138" s="14" t="s">
        <v>10</v>
      </c>
    </row>
    <row r="139" s="1" customFormat="true" ht="12.75" hidden="false" customHeight="false" outlineLevel="0" collapsed="false">
      <c r="A139" s="15" t="s">
        <v>11</v>
      </c>
      <c r="B139" s="52"/>
      <c r="C139" s="50" t="s">
        <v>171</v>
      </c>
      <c r="D139" s="17" t="n">
        <v>1</v>
      </c>
      <c r="E139" s="18" t="s">
        <v>46</v>
      </c>
      <c r="F139" s="19" t="n">
        <v>0</v>
      </c>
      <c r="G139" s="19" t="n">
        <v>130000</v>
      </c>
      <c r="H139" s="19" t="n">
        <f aca="false">D139*F139+D139*G139</f>
        <v>130000</v>
      </c>
    </row>
    <row r="140" s="1" customFormat="true" ht="12.75" hidden="false" customHeight="false" outlineLevel="0" collapsed="false">
      <c r="A140" s="15" t="s">
        <v>15</v>
      </c>
      <c r="B140" s="52"/>
      <c r="C140" s="50" t="s">
        <v>172</v>
      </c>
      <c r="D140" s="17" t="n">
        <v>1</v>
      </c>
      <c r="E140" s="18" t="s">
        <v>46</v>
      </c>
      <c r="F140" s="20" t="n">
        <v>0</v>
      </c>
      <c r="G140" s="20" t="n">
        <v>50000</v>
      </c>
      <c r="H140" s="19" t="n">
        <f aca="false">D140*F140+D140*G140</f>
        <v>50000</v>
      </c>
    </row>
    <row r="141" s="1" customFormat="true" ht="12.75" hidden="false" customHeight="false" outlineLevel="0" collapsed="false">
      <c r="A141" s="15" t="s">
        <v>17</v>
      </c>
      <c r="B141" s="27"/>
      <c r="C141" s="50" t="s">
        <v>173</v>
      </c>
      <c r="D141" s="17" t="n">
        <v>1</v>
      </c>
      <c r="E141" s="18" t="s">
        <v>142</v>
      </c>
      <c r="F141" s="20" t="n">
        <v>0</v>
      </c>
      <c r="G141" s="20" t="n">
        <v>80000</v>
      </c>
      <c r="H141" s="19" t="n">
        <f aca="false">D141*F141+D141*G141</f>
        <v>80000</v>
      </c>
    </row>
    <row r="142" s="1" customFormat="true" ht="25.5" hidden="false" customHeight="false" outlineLevel="0" collapsed="false">
      <c r="A142" s="15" t="s">
        <v>19</v>
      </c>
      <c r="B142" s="15" t="s">
        <v>174</v>
      </c>
      <c r="C142" s="18" t="s">
        <v>175</v>
      </c>
      <c r="D142" s="17" t="n">
        <v>80</v>
      </c>
      <c r="E142" s="18" t="s">
        <v>145</v>
      </c>
      <c r="F142" s="20" t="n">
        <v>0</v>
      </c>
      <c r="G142" s="20" t="n">
        <v>650</v>
      </c>
      <c r="H142" s="19" t="n">
        <f aca="false">D142*F142+D142*G142</f>
        <v>52000</v>
      </c>
    </row>
    <row r="143" s="1" customFormat="true" ht="12.75" hidden="false" customHeight="false" outlineLevel="0" collapsed="false">
      <c r="A143" s="15" t="s">
        <v>21</v>
      </c>
      <c r="B143" s="15"/>
      <c r="C143" s="18" t="s">
        <v>176</v>
      </c>
      <c r="D143" s="17" t="n">
        <v>1</v>
      </c>
      <c r="E143" s="18" t="s">
        <v>46</v>
      </c>
      <c r="F143" s="20" t="n">
        <v>0</v>
      </c>
      <c r="G143" s="20" t="n">
        <v>300000</v>
      </c>
      <c r="H143" s="19" t="n">
        <f aca="false">D143*F143+D143*G143</f>
        <v>300000</v>
      </c>
    </row>
    <row r="144" s="1" customFormat="true" ht="37.5" hidden="false" customHeight="true" outlineLevel="0" collapsed="false">
      <c r="A144" s="15" t="s">
        <v>23</v>
      </c>
      <c r="B144" s="15"/>
      <c r="C144" s="18" t="s">
        <v>177</v>
      </c>
      <c r="D144" s="17" t="n">
        <v>1</v>
      </c>
      <c r="E144" s="18" t="s">
        <v>46</v>
      </c>
      <c r="F144" s="20" t="n">
        <v>0</v>
      </c>
      <c r="G144" s="20" t="n">
        <v>150000</v>
      </c>
      <c r="H144" s="19" t="n">
        <f aca="false">D144*F144+D144*G144</f>
        <v>150000</v>
      </c>
    </row>
    <row r="145" s="1" customFormat="true" ht="12.75" hidden="false" customHeight="false" outlineLevel="0" collapsed="false">
      <c r="A145" s="15" t="s">
        <v>25</v>
      </c>
      <c r="B145" s="15"/>
      <c r="C145" s="18" t="s">
        <v>178</v>
      </c>
      <c r="D145" s="17" t="n">
        <v>80</v>
      </c>
      <c r="E145" s="18" t="s">
        <v>145</v>
      </c>
      <c r="F145" s="20" t="n">
        <v>0</v>
      </c>
      <c r="G145" s="20" t="n">
        <v>550</v>
      </c>
      <c r="H145" s="19" t="n">
        <f aca="false">D145*F145+D145*G145</f>
        <v>44000</v>
      </c>
    </row>
    <row r="146" customFormat="false" ht="12.75" hidden="false" customHeight="false" outlineLevel="0" collapsed="false">
      <c r="A146" s="15" t="s">
        <v>27</v>
      </c>
      <c r="B146" s="15"/>
      <c r="C146" s="18" t="s">
        <v>179</v>
      </c>
      <c r="D146" s="17" t="n">
        <v>1</v>
      </c>
      <c r="E146" s="18" t="s">
        <v>46</v>
      </c>
      <c r="F146" s="20" t="n">
        <v>100000</v>
      </c>
      <c r="G146" s="20" t="n">
        <v>0</v>
      </c>
      <c r="H146" s="19" t="n">
        <f aca="false">D146*F146+D146*G146</f>
        <v>100000</v>
      </c>
    </row>
    <row r="147" s="1" customFormat="true" ht="12.75" hidden="false" customHeight="false" outlineLevel="0" collapsed="false">
      <c r="A147" s="15" t="s">
        <v>30</v>
      </c>
      <c r="B147" s="15"/>
      <c r="C147" s="50" t="s">
        <v>180</v>
      </c>
      <c r="D147" s="17" t="n">
        <v>6</v>
      </c>
      <c r="E147" s="18" t="s">
        <v>46</v>
      </c>
      <c r="F147" s="20" t="n">
        <v>0</v>
      </c>
      <c r="G147" s="20" t="n">
        <v>25000</v>
      </c>
      <c r="H147" s="19" t="n">
        <f aca="false">D147*F147+D147*G147</f>
        <v>150000</v>
      </c>
    </row>
    <row r="148" s="1" customFormat="true" ht="12.75" hidden="false" customHeight="false" outlineLevel="0" collapsed="false">
      <c r="A148" s="15" t="s">
        <v>32</v>
      </c>
      <c r="B148" s="15"/>
      <c r="C148" s="50" t="s">
        <v>181</v>
      </c>
      <c r="D148" s="17" t="n">
        <v>1</v>
      </c>
      <c r="E148" s="18" t="s">
        <v>46</v>
      </c>
      <c r="F148" s="20" t="n">
        <v>0</v>
      </c>
      <c r="G148" s="20" t="n">
        <v>250000</v>
      </c>
      <c r="H148" s="19" t="n">
        <f aca="false">D148*F148+D148*G148</f>
        <v>250000</v>
      </c>
    </row>
    <row r="149" s="1" customFormat="true" ht="12.75" hidden="false" customHeight="false" outlineLevel="0" collapsed="false">
      <c r="A149" s="15" t="s">
        <v>34</v>
      </c>
      <c r="B149" s="15"/>
      <c r="C149" s="50" t="s">
        <v>182</v>
      </c>
      <c r="D149" s="17" t="n">
        <v>1</v>
      </c>
      <c r="E149" s="18" t="s">
        <v>46</v>
      </c>
      <c r="F149" s="20" t="n">
        <v>0</v>
      </c>
      <c r="G149" s="20" t="n">
        <v>500000</v>
      </c>
      <c r="H149" s="19" t="n">
        <f aca="false">D149*F149+D149*G149</f>
        <v>500000</v>
      </c>
    </row>
    <row r="150" s="1" customFormat="true" ht="12.75" hidden="false" customHeight="false" outlineLevel="0" collapsed="false">
      <c r="A150" s="15" t="s">
        <v>36</v>
      </c>
      <c r="B150" s="15"/>
      <c r="C150" s="50" t="s">
        <v>183</v>
      </c>
      <c r="D150" s="17" t="n">
        <v>1</v>
      </c>
      <c r="E150" s="18" t="s">
        <v>46</v>
      </c>
      <c r="F150" s="20" t="n">
        <v>0</v>
      </c>
      <c r="G150" s="20" t="n">
        <v>110000</v>
      </c>
      <c r="H150" s="19" t="n">
        <f aca="false">D150*F150+D150*G150</f>
        <v>110000</v>
      </c>
    </row>
    <row r="151" s="1" customFormat="true" ht="12.75" hidden="false" customHeight="false" outlineLevel="0" collapsed="false">
      <c r="A151" s="15" t="s">
        <v>38</v>
      </c>
      <c r="B151" s="15"/>
      <c r="C151" s="50" t="s">
        <v>184</v>
      </c>
      <c r="D151" s="17" t="n">
        <v>1</v>
      </c>
      <c r="E151" s="18" t="s">
        <v>46</v>
      </c>
      <c r="F151" s="20" t="n">
        <v>0</v>
      </c>
      <c r="G151" s="20" t="n">
        <v>30000</v>
      </c>
      <c r="H151" s="19" t="n">
        <f aca="false">D151*F151+D151*G151</f>
        <v>30000</v>
      </c>
    </row>
    <row r="152" s="1" customFormat="true" ht="12.75" hidden="false" customHeight="false" outlineLevel="0" collapsed="false">
      <c r="A152" s="15" t="s">
        <v>40</v>
      </c>
      <c r="B152" s="15"/>
      <c r="C152" s="50" t="s">
        <v>185</v>
      </c>
      <c r="D152" s="17" t="n">
        <v>12</v>
      </c>
      <c r="E152" s="18" t="s">
        <v>145</v>
      </c>
      <c r="F152" s="20" t="n">
        <v>0</v>
      </c>
      <c r="G152" s="20" t="n">
        <v>550</v>
      </c>
      <c r="H152" s="19" t="n">
        <f aca="false">D152*F152+D152*G152</f>
        <v>6600</v>
      </c>
    </row>
    <row r="153" s="1" customFormat="true" ht="13.5" hidden="false" customHeight="false" outlineLevel="0" collapsed="false">
      <c r="A153" s="53"/>
      <c r="B153" s="29"/>
      <c r="D153" s="38"/>
      <c r="E153" s="39"/>
      <c r="F153" s="54"/>
      <c r="G153" s="55"/>
      <c r="H153" s="55"/>
    </row>
    <row r="154" s="1" customFormat="true" ht="13.5" hidden="false" customHeight="false" outlineLevel="0" collapsed="false">
      <c r="A154" s="53"/>
      <c r="B154" s="29"/>
      <c r="D154" s="38"/>
      <c r="E154" s="39"/>
      <c r="F154" s="56" t="s">
        <v>8</v>
      </c>
      <c r="G154" s="56" t="s">
        <v>9</v>
      </c>
      <c r="H154" s="56" t="s">
        <v>10</v>
      </c>
    </row>
    <row r="155" customFormat="false" ht="12.75" hidden="false" customHeight="false" outlineLevel="0" collapsed="false">
      <c r="C155" s="57" t="s">
        <v>186</v>
      </c>
      <c r="F155" s="58"/>
      <c r="G155" s="58"/>
      <c r="H155" s="58" t="n">
        <f aca="false">SUM(H7:H152)</f>
        <v>16227536</v>
      </c>
    </row>
    <row r="156" customFormat="false" ht="12.75" hidden="false" customHeight="false" outlineLevel="0" collapsed="false">
      <c r="C156" s="57"/>
      <c r="F156" s="58"/>
      <c r="G156" s="58"/>
      <c r="H156" s="58"/>
    </row>
    <row r="157" customFormat="false" ht="13.5" hidden="false" customHeight="false" outlineLevel="0" collapsed="false"/>
    <row r="158" customFormat="false" ht="13.5" hidden="false" customHeight="false" outlineLevel="0" collapsed="false">
      <c r="A158" s="6" t="s">
        <v>187</v>
      </c>
      <c r="B158" s="6"/>
      <c r="C158" s="6"/>
      <c r="D158" s="6"/>
      <c r="E158" s="6"/>
      <c r="F158" s="6"/>
      <c r="G158" s="6"/>
      <c r="H158" s="6"/>
    </row>
    <row r="159" customFormat="false" ht="13.5" hidden="false" customHeight="false" outlineLevel="0" collapsed="false">
      <c r="A159" s="7" t="s">
        <v>3</v>
      </c>
      <c r="B159" s="8" t="s">
        <v>4</v>
      </c>
      <c r="C159" s="9" t="s">
        <v>5</v>
      </c>
      <c r="D159" s="10" t="s">
        <v>6</v>
      </c>
      <c r="E159" s="11" t="s">
        <v>7</v>
      </c>
      <c r="F159" s="12" t="s">
        <v>8</v>
      </c>
      <c r="G159" s="13" t="s">
        <v>9</v>
      </c>
      <c r="H159" s="14" t="s">
        <v>10</v>
      </c>
    </row>
    <row r="160" customFormat="false" ht="12.75" hidden="false" customHeight="false" outlineLevel="0" collapsed="false">
      <c r="A160" s="15" t="s">
        <v>11</v>
      </c>
      <c r="B160" s="15" t="s">
        <v>12</v>
      </c>
      <c r="C160" s="16" t="s">
        <v>13</v>
      </c>
      <c r="D160" s="17" t="n">
        <v>29000</v>
      </c>
      <c r="E160" s="18" t="s">
        <v>14</v>
      </c>
      <c r="F160" s="19" t="n">
        <v>20</v>
      </c>
      <c r="G160" s="19" t="n">
        <v>20</v>
      </c>
      <c r="H160" s="19" t="n">
        <f aca="false">D160*F160+D160*G160</f>
        <v>1160000</v>
      </c>
    </row>
    <row r="161" customFormat="false" ht="12.75" hidden="false" customHeight="false" outlineLevel="0" collapsed="false">
      <c r="A161" s="15" t="s">
        <v>15</v>
      </c>
      <c r="B161" s="15" t="s">
        <v>12</v>
      </c>
      <c r="C161" s="16" t="s">
        <v>16</v>
      </c>
      <c r="D161" s="17" t="n">
        <v>8000</v>
      </c>
      <c r="E161" s="18" t="s">
        <v>14</v>
      </c>
      <c r="F161" s="20" t="n">
        <v>150</v>
      </c>
      <c r="G161" s="20" t="n">
        <v>40</v>
      </c>
      <c r="H161" s="19" t="n">
        <f aca="false">D161*F161+D161*G161</f>
        <v>1520000</v>
      </c>
    </row>
    <row r="162" customFormat="false" ht="12.75" hidden="false" customHeight="false" outlineLevel="0" collapsed="false">
      <c r="A162" s="15" t="s">
        <v>17</v>
      </c>
      <c r="B162" s="15" t="s">
        <v>17</v>
      </c>
      <c r="C162" s="16" t="s">
        <v>18</v>
      </c>
      <c r="D162" s="17" t="n">
        <v>2800</v>
      </c>
      <c r="E162" s="18" t="s">
        <v>14</v>
      </c>
      <c r="F162" s="20" t="n">
        <v>500</v>
      </c>
      <c r="G162" s="20" t="n">
        <v>80</v>
      </c>
      <c r="H162" s="19" t="n">
        <f aca="false">D162*F162+D162*G162</f>
        <v>1624000</v>
      </c>
    </row>
    <row r="163" customFormat="false" ht="12.75" hidden="false" customHeight="false" outlineLevel="0" collapsed="false">
      <c r="A163" s="15" t="s">
        <v>19</v>
      </c>
      <c r="B163" s="15" t="s">
        <v>19</v>
      </c>
      <c r="C163" s="16" t="s">
        <v>20</v>
      </c>
      <c r="D163" s="21" t="n">
        <v>920</v>
      </c>
      <c r="E163" s="22" t="s">
        <v>14</v>
      </c>
      <c r="F163" s="20" t="n">
        <v>2000</v>
      </c>
      <c r="G163" s="20" t="n">
        <v>160</v>
      </c>
      <c r="H163" s="19" t="n">
        <f aca="false">D163*F163+D163*G163</f>
        <v>1987200</v>
      </c>
    </row>
    <row r="164" customFormat="false" ht="12.75" hidden="false" customHeight="false" outlineLevel="0" collapsed="false">
      <c r="A164" s="15" t="s">
        <v>21</v>
      </c>
      <c r="B164" s="15" t="s">
        <v>21</v>
      </c>
      <c r="C164" s="16" t="s">
        <v>22</v>
      </c>
      <c r="D164" s="21" t="n">
        <v>4800</v>
      </c>
      <c r="E164" s="22" t="s">
        <v>14</v>
      </c>
      <c r="F164" s="19" t="n">
        <v>30</v>
      </c>
      <c r="G164" s="19" t="n">
        <v>20</v>
      </c>
      <c r="H164" s="19" t="n">
        <f aca="false">D164*F164+D164*G164</f>
        <v>240000</v>
      </c>
    </row>
    <row r="165" customFormat="false" ht="12.75" hidden="false" customHeight="false" outlineLevel="0" collapsed="false">
      <c r="A165" s="15" t="s">
        <v>23</v>
      </c>
      <c r="B165" s="15" t="s">
        <v>23</v>
      </c>
      <c r="C165" s="16" t="s">
        <v>24</v>
      </c>
      <c r="D165" s="21" t="n">
        <v>1400</v>
      </c>
      <c r="E165" s="22" t="s">
        <v>14</v>
      </c>
      <c r="F165" s="20" t="n">
        <v>200</v>
      </c>
      <c r="G165" s="20" t="n">
        <v>40</v>
      </c>
      <c r="H165" s="19" t="n">
        <f aca="false">D165*F165+D165*G165</f>
        <v>336000</v>
      </c>
    </row>
    <row r="166" customFormat="false" ht="12.75" hidden="false" customHeight="false" outlineLevel="0" collapsed="false">
      <c r="A166" s="15" t="s">
        <v>25</v>
      </c>
      <c r="B166" s="15" t="s">
        <v>25</v>
      </c>
      <c r="C166" s="16" t="s">
        <v>26</v>
      </c>
      <c r="D166" s="17" t="n">
        <v>500</v>
      </c>
      <c r="E166" s="18" t="s">
        <v>14</v>
      </c>
      <c r="F166" s="20" t="n">
        <v>650</v>
      </c>
      <c r="G166" s="20" t="n">
        <v>80</v>
      </c>
      <c r="H166" s="19" t="n">
        <f aca="false">D166*F166+D166*G166</f>
        <v>365000</v>
      </c>
    </row>
    <row r="167" customFormat="false" ht="12.75" hidden="false" customHeight="false" outlineLevel="0" collapsed="false">
      <c r="A167" s="15" t="s">
        <v>27</v>
      </c>
      <c r="B167" s="15" t="s">
        <v>28</v>
      </c>
      <c r="C167" s="16" t="s">
        <v>29</v>
      </c>
      <c r="D167" s="17" t="n">
        <v>380</v>
      </c>
      <c r="E167" s="18" t="s">
        <v>14</v>
      </c>
      <c r="F167" s="20" t="n">
        <v>2500</v>
      </c>
      <c r="G167" s="20" t="n">
        <v>160</v>
      </c>
      <c r="H167" s="19" t="n">
        <f aca="false">D167*F167+D167*G167</f>
        <v>1010800</v>
      </c>
    </row>
    <row r="168" customFormat="false" ht="12.75" hidden="false" customHeight="false" outlineLevel="0" collapsed="false">
      <c r="A168" s="15" t="s">
        <v>30</v>
      </c>
      <c r="B168" s="15"/>
      <c r="C168" s="16" t="s">
        <v>31</v>
      </c>
      <c r="D168" s="21" t="n">
        <v>6800</v>
      </c>
      <c r="E168" s="22" t="s">
        <v>14</v>
      </c>
      <c r="F168" s="19" t="n">
        <v>50</v>
      </c>
      <c r="G168" s="19" t="n">
        <v>20</v>
      </c>
      <c r="H168" s="19" t="n">
        <f aca="false">D168*F168+D168*G168</f>
        <v>476000</v>
      </c>
    </row>
    <row r="169" customFormat="false" ht="12.75" hidden="false" customHeight="false" outlineLevel="0" collapsed="false">
      <c r="A169" s="15" t="s">
        <v>32</v>
      </c>
      <c r="B169" s="15"/>
      <c r="C169" s="16" t="s">
        <v>33</v>
      </c>
      <c r="D169" s="21" t="n">
        <v>2100</v>
      </c>
      <c r="E169" s="22" t="s">
        <v>14</v>
      </c>
      <c r="F169" s="20" t="n">
        <v>300</v>
      </c>
      <c r="G169" s="20" t="n">
        <v>40</v>
      </c>
      <c r="H169" s="19" t="n">
        <f aca="false">D169*F169+D169*G169</f>
        <v>714000</v>
      </c>
    </row>
    <row r="170" customFormat="false" ht="12.75" hidden="false" customHeight="false" outlineLevel="0" collapsed="false">
      <c r="A170" s="15" t="s">
        <v>34</v>
      </c>
      <c r="B170" s="15"/>
      <c r="C170" s="16" t="s">
        <v>35</v>
      </c>
      <c r="D170" s="17" t="n">
        <v>800</v>
      </c>
      <c r="E170" s="18" t="s">
        <v>14</v>
      </c>
      <c r="F170" s="20" t="n">
        <v>1000</v>
      </c>
      <c r="G170" s="20" t="n">
        <v>80</v>
      </c>
      <c r="H170" s="19" t="n">
        <f aca="false">D170*F170+D170*G170</f>
        <v>864000</v>
      </c>
    </row>
    <row r="171" customFormat="false" ht="12.75" hidden="false" customHeight="false" outlineLevel="0" collapsed="false">
      <c r="A171" s="15" t="s">
        <v>36</v>
      </c>
      <c r="B171" s="15"/>
      <c r="C171" s="16" t="s">
        <v>37</v>
      </c>
      <c r="D171" s="17" t="n">
        <v>700</v>
      </c>
      <c r="E171" s="18" t="s">
        <v>14</v>
      </c>
      <c r="F171" s="20" t="n">
        <v>3500</v>
      </c>
      <c r="G171" s="20" t="n">
        <v>160</v>
      </c>
      <c r="H171" s="19" t="n">
        <f aca="false">D171*F171+D171*G171</f>
        <v>2562000</v>
      </c>
    </row>
    <row r="172" customFormat="false" ht="12.75" hidden="false" customHeight="false" outlineLevel="0" collapsed="false">
      <c r="A172" s="15" t="s">
        <v>38</v>
      </c>
      <c r="B172" s="15"/>
      <c r="C172" s="16" t="s">
        <v>39</v>
      </c>
      <c r="D172" s="17" t="n">
        <v>2200</v>
      </c>
      <c r="E172" s="18" t="s">
        <v>14</v>
      </c>
      <c r="F172" s="20" t="n">
        <v>30</v>
      </c>
      <c r="G172" s="20" t="n">
        <v>20</v>
      </c>
      <c r="H172" s="19" t="n">
        <f aca="false">D172*F172+D172*G172</f>
        <v>110000</v>
      </c>
    </row>
    <row r="173" customFormat="false" ht="12.75" hidden="false" customHeight="false" outlineLevel="0" collapsed="false">
      <c r="A173" s="15" t="s">
        <v>40</v>
      </c>
      <c r="B173" s="15"/>
      <c r="C173" s="16" t="s">
        <v>41</v>
      </c>
      <c r="D173" s="17" t="n">
        <v>4200</v>
      </c>
      <c r="E173" s="18" t="s">
        <v>14</v>
      </c>
      <c r="F173" s="20" t="n">
        <v>80</v>
      </c>
      <c r="G173" s="20" t="n">
        <v>30</v>
      </c>
      <c r="H173" s="19" t="n">
        <f aca="false">D173*F173+D173*G173</f>
        <v>462000</v>
      </c>
    </row>
    <row r="174" customFormat="false" ht="12.75" hidden="false" customHeight="false" outlineLevel="0" collapsed="false">
      <c r="A174" s="15" t="s">
        <v>42</v>
      </c>
      <c r="B174" s="15"/>
      <c r="C174" s="16" t="s">
        <v>43</v>
      </c>
      <c r="D174" s="17" t="n">
        <v>1700</v>
      </c>
      <c r="E174" s="18" t="s">
        <v>14</v>
      </c>
      <c r="F174" s="20" t="n">
        <v>350</v>
      </c>
      <c r="G174" s="20" t="n">
        <v>60</v>
      </c>
      <c r="H174" s="19" t="n">
        <f aca="false">D174*F174+D174*G174</f>
        <v>697000</v>
      </c>
    </row>
    <row r="175" customFormat="false" ht="13.5" hidden="false" customHeight="false" outlineLevel="0" collapsed="false">
      <c r="A175" s="23"/>
      <c r="B175" s="23"/>
      <c r="C175" s="24"/>
      <c r="D175" s="25"/>
      <c r="E175" s="24"/>
      <c r="F175" s="26"/>
      <c r="G175" s="26"/>
      <c r="H175" s="26"/>
    </row>
    <row r="176" customFormat="false" ht="13.5" hidden="false" customHeight="false" outlineLevel="0" collapsed="false">
      <c r="A176" s="7" t="s">
        <v>3</v>
      </c>
      <c r="B176" s="8" t="s">
        <v>4</v>
      </c>
      <c r="C176" s="9" t="s">
        <v>44</v>
      </c>
      <c r="D176" s="10" t="s">
        <v>6</v>
      </c>
      <c r="E176" s="11" t="s">
        <v>7</v>
      </c>
      <c r="F176" s="12" t="s">
        <v>8</v>
      </c>
      <c r="G176" s="13" t="s">
        <v>9</v>
      </c>
      <c r="H176" s="14" t="s">
        <v>10</v>
      </c>
    </row>
    <row r="177" customFormat="false" ht="12.75" hidden="false" customHeight="false" outlineLevel="0" collapsed="false">
      <c r="A177" s="27" t="s">
        <v>11</v>
      </c>
      <c r="B177" s="27"/>
      <c r="C177" s="28" t="s">
        <v>45</v>
      </c>
      <c r="D177" s="17" t="n">
        <v>220</v>
      </c>
      <c r="E177" s="18" t="s">
        <v>46</v>
      </c>
      <c r="F177" s="19" t="n">
        <v>3000</v>
      </c>
      <c r="G177" s="19" t="n">
        <v>300</v>
      </c>
      <c r="H177" s="19" t="n">
        <f aca="false">D177*F177+D177*G177</f>
        <v>726000</v>
      </c>
    </row>
    <row r="178" customFormat="false" ht="12.75" hidden="false" customHeight="false" outlineLevel="0" collapsed="false">
      <c r="A178" s="27" t="s">
        <v>15</v>
      </c>
      <c r="B178" s="27"/>
      <c r="C178" s="28" t="s">
        <v>47</v>
      </c>
      <c r="D178" s="17" t="n">
        <v>70</v>
      </c>
      <c r="E178" s="18" t="s">
        <v>46</v>
      </c>
      <c r="F178" s="20" t="n">
        <v>2000</v>
      </c>
      <c r="G178" s="20" t="n">
        <v>300</v>
      </c>
      <c r="H178" s="19" t="n">
        <f aca="false">D178*F178+D178*G178</f>
        <v>161000</v>
      </c>
    </row>
    <row r="179" customFormat="false" ht="12.75" hidden="false" customHeight="false" outlineLevel="0" collapsed="false">
      <c r="A179" s="27" t="s">
        <v>17</v>
      </c>
      <c r="B179" s="27"/>
      <c r="C179" s="28" t="s">
        <v>48</v>
      </c>
      <c r="D179" s="17" t="n">
        <v>140</v>
      </c>
      <c r="E179" s="18" t="s">
        <v>46</v>
      </c>
      <c r="F179" s="20" t="n">
        <v>1800</v>
      </c>
      <c r="G179" s="20" t="n">
        <v>300</v>
      </c>
      <c r="H179" s="19" t="n">
        <f aca="false">D179*F179+D179*G179</f>
        <v>294000</v>
      </c>
    </row>
    <row r="180" customFormat="false" ht="12.75" hidden="false" customHeight="false" outlineLevel="0" collapsed="false">
      <c r="A180" s="27" t="s">
        <v>19</v>
      </c>
      <c r="B180" s="27"/>
      <c r="C180" s="28" t="s">
        <v>49</v>
      </c>
      <c r="D180" s="17" t="n">
        <v>100</v>
      </c>
      <c r="E180" s="18" t="s">
        <v>46</v>
      </c>
      <c r="F180" s="20" t="n">
        <v>2200</v>
      </c>
      <c r="G180" s="20" t="n">
        <v>300</v>
      </c>
      <c r="H180" s="19" t="n">
        <f aca="false">D180*F180+D180*G180</f>
        <v>250000</v>
      </c>
    </row>
    <row r="181" customFormat="false" ht="12.75" hidden="false" customHeight="false" outlineLevel="0" collapsed="false">
      <c r="A181" s="27" t="s">
        <v>21</v>
      </c>
      <c r="B181" s="27"/>
      <c r="C181" s="28" t="s">
        <v>50</v>
      </c>
      <c r="D181" s="17" t="n">
        <v>140</v>
      </c>
      <c r="E181" s="18" t="s">
        <v>46</v>
      </c>
      <c r="F181" s="20" t="n">
        <v>5000</v>
      </c>
      <c r="G181" s="20" t="n">
        <v>300</v>
      </c>
      <c r="H181" s="19" t="n">
        <f aca="false">D181*F181+D181*G181</f>
        <v>742000</v>
      </c>
    </row>
    <row r="182" customFormat="false" ht="12.75" hidden="false" customHeight="false" outlineLevel="0" collapsed="false">
      <c r="A182" s="27" t="s">
        <v>23</v>
      </c>
      <c r="B182" s="27"/>
      <c r="C182" s="28" t="s">
        <v>188</v>
      </c>
      <c r="D182" s="17" t="n">
        <v>70</v>
      </c>
      <c r="E182" s="18" t="s">
        <v>46</v>
      </c>
      <c r="F182" s="20" t="n">
        <v>20000</v>
      </c>
      <c r="G182" s="20" t="n">
        <v>500</v>
      </c>
      <c r="H182" s="19" t="n">
        <f aca="false">D182*F182+D182*G182</f>
        <v>1435000</v>
      </c>
    </row>
    <row r="183" customFormat="false" ht="12.75" hidden="false" customHeight="false" outlineLevel="0" collapsed="false">
      <c r="A183" s="27" t="s">
        <v>25</v>
      </c>
      <c r="B183" s="27"/>
      <c r="C183" s="28" t="s">
        <v>51</v>
      </c>
      <c r="D183" s="17" t="n">
        <v>25</v>
      </c>
      <c r="E183" s="18" t="s">
        <v>46</v>
      </c>
      <c r="F183" s="20" t="n">
        <v>3000</v>
      </c>
      <c r="G183" s="20" t="n">
        <v>300</v>
      </c>
      <c r="H183" s="19" t="n">
        <f aca="false">D183*F183+D183*G183</f>
        <v>82500</v>
      </c>
    </row>
    <row r="184" customFormat="false" ht="12.75" hidden="false" customHeight="false" outlineLevel="0" collapsed="false">
      <c r="A184" s="27" t="s">
        <v>27</v>
      </c>
      <c r="B184" s="27"/>
      <c r="C184" s="28" t="s">
        <v>52</v>
      </c>
      <c r="D184" s="17" t="n">
        <v>170</v>
      </c>
      <c r="E184" s="18" t="s">
        <v>46</v>
      </c>
      <c r="F184" s="20" t="n">
        <v>2000</v>
      </c>
      <c r="G184" s="20" t="n">
        <v>400</v>
      </c>
      <c r="H184" s="19" t="n">
        <f aca="false">D184*F184+D184*G184</f>
        <v>408000</v>
      </c>
    </row>
    <row r="185" customFormat="false" ht="12.75" hidden="false" customHeight="false" outlineLevel="0" collapsed="false">
      <c r="A185" s="27" t="s">
        <v>30</v>
      </c>
      <c r="B185" s="27"/>
      <c r="C185" s="18" t="s">
        <v>53</v>
      </c>
      <c r="D185" s="17" t="n">
        <v>93</v>
      </c>
      <c r="E185" s="18" t="s">
        <v>46</v>
      </c>
      <c r="F185" s="20" t="n">
        <v>2000</v>
      </c>
      <c r="G185" s="20" t="n">
        <v>400</v>
      </c>
      <c r="H185" s="19" t="n">
        <f aca="false">D185*F185+D185*G185</f>
        <v>223200</v>
      </c>
    </row>
    <row r="186" customFormat="false" ht="12.75" hidden="false" customHeight="false" outlineLevel="0" collapsed="false">
      <c r="A186" s="27" t="s">
        <v>32</v>
      </c>
      <c r="B186" s="29"/>
      <c r="C186" s="18" t="s">
        <v>54</v>
      </c>
      <c r="D186" s="17" t="n">
        <v>1</v>
      </c>
      <c r="E186" s="18" t="s">
        <v>46</v>
      </c>
      <c r="F186" s="20" t="n">
        <v>250000</v>
      </c>
      <c r="G186" s="20" t="n">
        <v>100000</v>
      </c>
      <c r="H186" s="19" t="n">
        <f aca="false">D186*F186+D186*G186</f>
        <v>350000</v>
      </c>
    </row>
    <row r="187" customFormat="false" ht="13.5" hidden="false" customHeight="false" outlineLevel="0" collapsed="false">
      <c r="A187" s="23"/>
      <c r="B187" s="23"/>
      <c r="C187" s="24"/>
      <c r="D187" s="25"/>
      <c r="E187" s="24"/>
      <c r="F187" s="26"/>
      <c r="G187" s="26"/>
      <c r="H187" s="26"/>
    </row>
    <row r="188" customFormat="false" ht="13.5" hidden="false" customHeight="false" outlineLevel="0" collapsed="false">
      <c r="A188" s="7" t="s">
        <v>3</v>
      </c>
      <c r="B188" s="8" t="s">
        <v>4</v>
      </c>
      <c r="C188" s="9" t="s">
        <v>55</v>
      </c>
      <c r="D188" s="10" t="s">
        <v>6</v>
      </c>
      <c r="E188" s="11" t="s">
        <v>7</v>
      </c>
      <c r="F188" s="12" t="s">
        <v>8</v>
      </c>
      <c r="G188" s="13" t="s">
        <v>9</v>
      </c>
      <c r="H188" s="14" t="s">
        <v>10</v>
      </c>
    </row>
    <row r="189" customFormat="false" ht="12.75" hidden="false" customHeight="false" outlineLevel="0" collapsed="false">
      <c r="A189" s="15" t="s">
        <v>11</v>
      </c>
      <c r="B189" s="15"/>
      <c r="C189" s="22" t="s">
        <v>56</v>
      </c>
      <c r="D189" s="21" t="n">
        <v>680</v>
      </c>
      <c r="E189" s="22" t="s">
        <v>14</v>
      </c>
      <c r="F189" s="19" t="n">
        <v>400</v>
      </c>
      <c r="G189" s="19" t="n">
        <v>100</v>
      </c>
      <c r="H189" s="19" t="n">
        <f aca="false">D189*F189+D189*G189</f>
        <v>340000</v>
      </c>
    </row>
    <row r="190" customFormat="false" ht="25.5" hidden="false" customHeight="false" outlineLevel="0" collapsed="false">
      <c r="A190" s="15" t="s">
        <v>15</v>
      </c>
      <c r="B190" s="15"/>
      <c r="C190" s="22" t="s">
        <v>57</v>
      </c>
      <c r="D190" s="21" t="n">
        <v>470</v>
      </c>
      <c r="E190" s="22" t="s">
        <v>14</v>
      </c>
      <c r="F190" s="20" t="n">
        <v>600</v>
      </c>
      <c r="G190" s="20" t="n">
        <v>150</v>
      </c>
      <c r="H190" s="19" t="n">
        <f aca="false">D190*F190+D190*G190</f>
        <v>352500</v>
      </c>
    </row>
    <row r="191" customFormat="false" ht="25.5" hidden="false" customHeight="false" outlineLevel="0" collapsed="false">
      <c r="A191" s="15" t="s">
        <v>17</v>
      </c>
      <c r="B191" s="15"/>
      <c r="C191" s="22" t="s">
        <v>58</v>
      </c>
      <c r="D191" s="21" t="n">
        <v>240</v>
      </c>
      <c r="E191" s="22" t="s">
        <v>14</v>
      </c>
      <c r="F191" s="20" t="n">
        <v>800</v>
      </c>
      <c r="G191" s="20" t="n">
        <v>200</v>
      </c>
      <c r="H191" s="19" t="n">
        <f aca="false">D191*F191+D191*G191</f>
        <v>240000</v>
      </c>
    </row>
    <row r="192" customFormat="false" ht="25.5" hidden="false" customHeight="false" outlineLevel="0" collapsed="false">
      <c r="A192" s="15" t="s">
        <v>19</v>
      </c>
      <c r="B192" s="15"/>
      <c r="C192" s="22" t="s">
        <v>59</v>
      </c>
      <c r="D192" s="21" t="n">
        <v>220</v>
      </c>
      <c r="E192" s="22" t="s">
        <v>14</v>
      </c>
      <c r="F192" s="20" t="n">
        <v>1000</v>
      </c>
      <c r="G192" s="20" t="n">
        <v>250</v>
      </c>
      <c r="H192" s="19" t="n">
        <f aca="false">D192*F192+D192*G192</f>
        <v>275000</v>
      </c>
    </row>
    <row r="193" customFormat="false" ht="25.5" hidden="false" customHeight="false" outlineLevel="0" collapsed="false">
      <c r="A193" s="15" t="s">
        <v>21</v>
      </c>
      <c r="B193" s="15"/>
      <c r="C193" s="22" t="s">
        <v>60</v>
      </c>
      <c r="D193" s="21" t="n">
        <v>70</v>
      </c>
      <c r="E193" s="22" t="s">
        <v>14</v>
      </c>
      <c r="F193" s="20" t="n">
        <v>760</v>
      </c>
      <c r="G193" s="20" t="n">
        <v>200</v>
      </c>
      <c r="H193" s="19" t="n">
        <f aca="false">D193*F193+D193*G193</f>
        <v>67200</v>
      </c>
    </row>
    <row r="194" customFormat="false" ht="25.5" hidden="false" customHeight="false" outlineLevel="0" collapsed="false">
      <c r="A194" s="15" t="s">
        <v>23</v>
      </c>
      <c r="B194" s="15"/>
      <c r="C194" s="22" t="s">
        <v>61</v>
      </c>
      <c r="D194" s="21" t="n">
        <v>70</v>
      </c>
      <c r="E194" s="22" t="s">
        <v>14</v>
      </c>
      <c r="F194" s="20" t="n">
        <v>1050</v>
      </c>
      <c r="G194" s="20" t="n">
        <v>250</v>
      </c>
      <c r="H194" s="19" t="n">
        <f aca="false">D194*F194+D194*G194</f>
        <v>91000</v>
      </c>
    </row>
    <row r="195" customFormat="false" ht="25.5" hidden="false" customHeight="false" outlineLevel="0" collapsed="false">
      <c r="A195" s="15" t="s">
        <v>25</v>
      </c>
      <c r="B195" s="15"/>
      <c r="C195" s="22" t="s">
        <v>62</v>
      </c>
      <c r="D195" s="21" t="n">
        <v>120</v>
      </c>
      <c r="E195" s="22" t="s">
        <v>14</v>
      </c>
      <c r="F195" s="20" t="n">
        <v>310</v>
      </c>
      <c r="G195" s="20" t="n">
        <v>150</v>
      </c>
      <c r="H195" s="19" t="n">
        <f aca="false">D195*F195+D195*G195</f>
        <v>55200</v>
      </c>
    </row>
    <row r="196" customFormat="false" ht="12.75" hidden="false" customHeight="false" outlineLevel="0" collapsed="false">
      <c r="A196" s="15" t="s">
        <v>27</v>
      </c>
      <c r="B196" s="15"/>
      <c r="C196" s="22" t="s">
        <v>63</v>
      </c>
      <c r="D196" s="21" t="n">
        <v>350</v>
      </c>
      <c r="E196" s="22" t="s">
        <v>14</v>
      </c>
      <c r="F196" s="20" t="n">
        <v>880</v>
      </c>
      <c r="G196" s="20" t="n">
        <v>200</v>
      </c>
      <c r="H196" s="19" t="n">
        <f aca="false">D196*F196+D196*G196</f>
        <v>378000</v>
      </c>
    </row>
    <row r="197" customFormat="false" ht="12.75" hidden="false" customHeight="false" outlineLevel="0" collapsed="false">
      <c r="A197" s="15" t="s">
        <v>30</v>
      </c>
      <c r="B197" s="15"/>
      <c r="C197" s="22" t="s">
        <v>64</v>
      </c>
      <c r="D197" s="21" t="n">
        <v>220</v>
      </c>
      <c r="E197" s="22" t="s">
        <v>14</v>
      </c>
      <c r="F197" s="20" t="n">
        <v>1470</v>
      </c>
      <c r="G197" s="20" t="n">
        <v>250</v>
      </c>
      <c r="H197" s="19" t="n">
        <f aca="false">D197*F197+D197*G197</f>
        <v>378400</v>
      </c>
    </row>
    <row r="198" customFormat="false" ht="25.5" hidden="false" customHeight="false" outlineLevel="0" collapsed="false">
      <c r="A198" s="15" t="s">
        <v>32</v>
      </c>
      <c r="B198" s="15"/>
      <c r="C198" s="22" t="s">
        <v>65</v>
      </c>
      <c r="D198" s="21" t="n">
        <v>45</v>
      </c>
      <c r="E198" s="22" t="s">
        <v>14</v>
      </c>
      <c r="F198" s="20" t="n">
        <v>990</v>
      </c>
      <c r="G198" s="20" t="n">
        <v>200</v>
      </c>
      <c r="H198" s="19" t="n">
        <f aca="false">D198*F198+D198*G198</f>
        <v>53550</v>
      </c>
    </row>
    <row r="199" customFormat="false" ht="12.75" hidden="false" customHeight="false" outlineLevel="0" collapsed="false">
      <c r="A199" s="15" t="s">
        <v>34</v>
      </c>
      <c r="B199" s="15"/>
      <c r="C199" s="22" t="s">
        <v>66</v>
      </c>
      <c r="D199" s="21" t="n">
        <v>20</v>
      </c>
      <c r="E199" s="22" t="s">
        <v>14</v>
      </c>
      <c r="F199" s="20" t="n">
        <v>11000</v>
      </c>
      <c r="G199" s="20" t="n">
        <v>2000</v>
      </c>
      <c r="H199" s="19" t="n">
        <f aca="false">D199*F199+D199*G199</f>
        <v>260000</v>
      </c>
    </row>
    <row r="200" customFormat="false" ht="12.75" hidden="false" customHeight="false" outlineLevel="0" collapsed="false">
      <c r="A200" s="15" t="s">
        <v>36</v>
      </c>
      <c r="B200" s="15"/>
      <c r="C200" s="22" t="s">
        <v>67</v>
      </c>
      <c r="D200" s="21" t="n">
        <v>10</v>
      </c>
      <c r="E200" s="22" t="s">
        <v>14</v>
      </c>
      <c r="F200" s="20" t="n">
        <v>17000</v>
      </c>
      <c r="G200" s="20" t="n">
        <v>3000</v>
      </c>
      <c r="H200" s="19" t="n">
        <f aca="false">D200*F200+D200*G200</f>
        <v>200000</v>
      </c>
    </row>
    <row r="201" customFormat="false" ht="12.75" hidden="false" customHeight="false" outlineLevel="0" collapsed="false">
      <c r="A201" s="15" t="s">
        <v>38</v>
      </c>
      <c r="B201" s="15"/>
      <c r="C201" s="22" t="s">
        <v>68</v>
      </c>
      <c r="D201" s="21" t="n">
        <v>8000</v>
      </c>
      <c r="E201" s="22" t="s">
        <v>46</v>
      </c>
      <c r="F201" s="20" t="n">
        <v>15</v>
      </c>
      <c r="G201" s="20" t="n">
        <v>10</v>
      </c>
      <c r="H201" s="19" t="n">
        <f aca="false">D201*F201+D201*G201</f>
        <v>200000</v>
      </c>
    </row>
    <row r="202" customFormat="false" ht="12.75" hidden="false" customHeight="false" outlineLevel="0" collapsed="false">
      <c r="A202" s="15" t="s">
        <v>40</v>
      </c>
      <c r="B202" s="15"/>
      <c r="C202" s="22" t="s">
        <v>69</v>
      </c>
      <c r="D202" s="21" t="n">
        <v>6000</v>
      </c>
      <c r="E202" s="22" t="s">
        <v>46</v>
      </c>
      <c r="F202" s="20" t="n">
        <v>25</v>
      </c>
      <c r="G202" s="20" t="n">
        <v>15</v>
      </c>
      <c r="H202" s="19" t="n">
        <f aca="false">D202*F202+D202*G202</f>
        <v>240000</v>
      </c>
    </row>
    <row r="203" customFormat="false" ht="13.5" hidden="false" customHeight="false" outlineLevel="0" collapsed="false">
      <c r="A203" s="23"/>
      <c r="B203" s="23"/>
      <c r="C203" s="24"/>
      <c r="D203" s="25"/>
      <c r="E203" s="24"/>
      <c r="F203" s="26"/>
      <c r="G203" s="26"/>
      <c r="H203" s="26"/>
    </row>
    <row r="204" customFormat="false" ht="13.5" hidden="false" customHeight="false" outlineLevel="0" collapsed="false">
      <c r="A204" s="7" t="s">
        <v>3</v>
      </c>
      <c r="B204" s="8" t="s">
        <v>4</v>
      </c>
      <c r="C204" s="9" t="s">
        <v>70</v>
      </c>
      <c r="D204" s="10" t="s">
        <v>6</v>
      </c>
      <c r="E204" s="11" t="s">
        <v>7</v>
      </c>
      <c r="F204" s="12" t="s">
        <v>8</v>
      </c>
      <c r="G204" s="13" t="s">
        <v>9</v>
      </c>
      <c r="H204" s="14" t="s">
        <v>10</v>
      </c>
    </row>
    <row r="205" customFormat="false" ht="12.75" hidden="false" customHeight="false" outlineLevel="0" collapsed="false">
      <c r="A205" s="15" t="s">
        <v>11</v>
      </c>
      <c r="B205" s="15" t="s">
        <v>71</v>
      </c>
      <c r="C205" s="18" t="s">
        <v>72</v>
      </c>
      <c r="D205" s="17" t="n">
        <v>350</v>
      </c>
      <c r="E205" s="18" t="s">
        <v>46</v>
      </c>
      <c r="F205" s="19" t="n">
        <v>300</v>
      </c>
      <c r="G205" s="19" t="n">
        <v>150</v>
      </c>
      <c r="H205" s="19" t="n">
        <f aca="false">D205*F205+D205*G205</f>
        <v>157500</v>
      </c>
    </row>
    <row r="206" customFormat="false" ht="12.75" hidden="false" customHeight="false" outlineLevel="0" collapsed="false">
      <c r="A206" s="15" t="s">
        <v>15</v>
      </c>
      <c r="B206" s="15"/>
      <c r="C206" s="18" t="s">
        <v>73</v>
      </c>
      <c r="D206" s="17" t="n">
        <v>80</v>
      </c>
      <c r="E206" s="18" t="s">
        <v>46</v>
      </c>
      <c r="F206" s="20" t="n">
        <v>700</v>
      </c>
      <c r="G206" s="20" t="n">
        <v>250</v>
      </c>
      <c r="H206" s="19" t="n">
        <f aca="false">D206*F206+D206*G206</f>
        <v>76000</v>
      </c>
    </row>
    <row r="207" customFormat="false" ht="12.75" hidden="false" customHeight="false" outlineLevel="0" collapsed="false">
      <c r="A207" s="15" t="s">
        <v>17</v>
      </c>
      <c r="B207" s="15"/>
      <c r="C207" s="18" t="s">
        <v>74</v>
      </c>
      <c r="D207" s="17" t="n">
        <v>1</v>
      </c>
      <c r="E207" s="18" t="s">
        <v>46</v>
      </c>
      <c r="F207" s="20" t="n">
        <v>1100</v>
      </c>
      <c r="G207" s="20" t="n">
        <v>200</v>
      </c>
      <c r="H207" s="19" t="n">
        <f aca="false">D207*F207+D207*G207</f>
        <v>1300</v>
      </c>
    </row>
    <row r="208" customFormat="false" ht="12.75" hidden="false" customHeight="false" outlineLevel="0" collapsed="false">
      <c r="A208" s="15" t="s">
        <v>19</v>
      </c>
      <c r="B208" s="15"/>
      <c r="C208" s="18" t="s">
        <v>75</v>
      </c>
      <c r="D208" s="17" t="n">
        <v>2</v>
      </c>
      <c r="E208" s="18" t="s">
        <v>46</v>
      </c>
      <c r="F208" s="20" t="n">
        <v>650</v>
      </c>
      <c r="G208" s="20" t="n">
        <v>300</v>
      </c>
      <c r="H208" s="19" t="n">
        <f aca="false">D208*F208+D208*G208</f>
        <v>1900</v>
      </c>
    </row>
    <row r="209" customFormat="false" ht="12.75" hidden="false" customHeight="false" outlineLevel="0" collapsed="false">
      <c r="A209" s="15" t="s">
        <v>21</v>
      </c>
      <c r="B209" s="15"/>
      <c r="C209" s="18" t="s">
        <v>76</v>
      </c>
      <c r="D209" s="17" t="n">
        <v>246</v>
      </c>
      <c r="E209" s="18" t="s">
        <v>46</v>
      </c>
      <c r="F209" s="20" t="n">
        <v>250</v>
      </c>
      <c r="G209" s="20" t="n">
        <v>150</v>
      </c>
      <c r="H209" s="19" t="n">
        <f aca="false">D209*F209+D209*G209</f>
        <v>98400</v>
      </c>
    </row>
    <row r="210" customFormat="false" ht="12.75" hidden="false" customHeight="false" outlineLevel="0" collapsed="false">
      <c r="A210" s="15" t="s">
        <v>23</v>
      </c>
      <c r="B210" s="15"/>
      <c r="C210" s="18" t="s">
        <v>77</v>
      </c>
      <c r="D210" s="17" t="n">
        <v>53</v>
      </c>
      <c r="E210" s="18" t="s">
        <v>46</v>
      </c>
      <c r="F210" s="20" t="n">
        <v>1000</v>
      </c>
      <c r="G210" s="20" t="n">
        <v>150</v>
      </c>
      <c r="H210" s="19" t="n">
        <f aca="false">D210*F210+D210*G210</f>
        <v>60950</v>
      </c>
    </row>
    <row r="211" customFormat="false" ht="12.75" hidden="false" customHeight="false" outlineLevel="0" collapsed="false">
      <c r="A211" s="15" t="s">
        <v>25</v>
      </c>
      <c r="B211" s="15"/>
      <c r="C211" s="18" t="s">
        <v>78</v>
      </c>
      <c r="D211" s="17" t="n">
        <v>78</v>
      </c>
      <c r="E211" s="18" t="s">
        <v>46</v>
      </c>
      <c r="F211" s="20" t="n">
        <v>510</v>
      </c>
      <c r="G211" s="20" t="n">
        <v>200</v>
      </c>
      <c r="H211" s="19" t="n">
        <f aca="false">D211*F211+D211*G211</f>
        <v>55380</v>
      </c>
    </row>
    <row r="212" customFormat="false" ht="12.75" hidden="false" customHeight="false" outlineLevel="0" collapsed="false">
      <c r="A212" s="15" t="s">
        <v>27</v>
      </c>
      <c r="B212" s="15"/>
      <c r="C212" s="18" t="s">
        <v>79</v>
      </c>
      <c r="D212" s="17" t="n">
        <v>34</v>
      </c>
      <c r="E212" s="18" t="s">
        <v>46</v>
      </c>
      <c r="F212" s="20" t="n">
        <v>780</v>
      </c>
      <c r="G212" s="20" t="n">
        <v>170</v>
      </c>
      <c r="H212" s="19" t="n">
        <f aca="false">D212*F212+D212*G212</f>
        <v>32300</v>
      </c>
    </row>
    <row r="213" customFormat="false" ht="12.75" hidden="false" customHeight="false" outlineLevel="0" collapsed="false">
      <c r="A213" s="15" t="s">
        <v>30</v>
      </c>
      <c r="B213" s="15"/>
      <c r="C213" s="18" t="s">
        <v>80</v>
      </c>
      <c r="D213" s="17" t="n">
        <v>15</v>
      </c>
      <c r="E213" s="18" t="s">
        <v>46</v>
      </c>
      <c r="F213" s="20" t="n">
        <v>5300</v>
      </c>
      <c r="G213" s="20" t="n">
        <v>1500</v>
      </c>
      <c r="H213" s="19" t="n">
        <f aca="false">D213*F213+D213*G213</f>
        <v>102000</v>
      </c>
    </row>
    <row r="214" customFormat="false" ht="25.5" hidden="false" customHeight="false" outlineLevel="0" collapsed="false">
      <c r="A214" s="15" t="s">
        <v>32</v>
      </c>
      <c r="B214" s="15"/>
      <c r="C214" s="18" t="s">
        <v>81</v>
      </c>
      <c r="D214" s="17" t="n">
        <v>19</v>
      </c>
      <c r="E214" s="30" t="s">
        <v>46</v>
      </c>
      <c r="F214" s="20" t="n">
        <v>4970</v>
      </c>
      <c r="G214" s="20" t="n">
        <v>1200</v>
      </c>
      <c r="H214" s="19" t="n">
        <f aca="false">D214*F214+D214*G214</f>
        <v>117230</v>
      </c>
    </row>
    <row r="215" customFormat="false" ht="12.75" hidden="false" customHeight="false" outlineLevel="0" collapsed="false">
      <c r="A215" s="15" t="s">
        <v>34</v>
      </c>
      <c r="B215" s="15" t="s">
        <v>82</v>
      </c>
      <c r="C215" s="18" t="s">
        <v>83</v>
      </c>
      <c r="D215" s="17" t="n">
        <v>1</v>
      </c>
      <c r="E215" s="31" t="s">
        <v>84</v>
      </c>
      <c r="F215" s="20" t="n">
        <v>70000</v>
      </c>
      <c r="G215" s="20" t="n">
        <v>30000</v>
      </c>
      <c r="H215" s="19" t="n">
        <f aca="false">D215*F215+D215*G215</f>
        <v>100000</v>
      </c>
    </row>
    <row r="216" customFormat="false" ht="13.5" hidden="false" customHeight="false" outlineLevel="0" collapsed="false">
      <c r="A216" s="32"/>
      <c r="B216" s="32"/>
      <c r="C216" s="33"/>
      <c r="D216" s="34"/>
      <c r="E216" s="33"/>
      <c r="F216" s="35"/>
      <c r="G216" s="35"/>
      <c r="H216" s="35"/>
    </row>
    <row r="217" customFormat="false" ht="13.5" hidden="false" customHeight="false" outlineLevel="0" collapsed="false">
      <c r="A217" s="7" t="s">
        <v>3</v>
      </c>
      <c r="B217" s="8" t="s">
        <v>4</v>
      </c>
      <c r="C217" s="9" t="s">
        <v>85</v>
      </c>
      <c r="D217" s="10" t="s">
        <v>6</v>
      </c>
      <c r="E217" s="11" t="s">
        <v>7</v>
      </c>
      <c r="F217" s="12" t="s">
        <v>8</v>
      </c>
      <c r="G217" s="13" t="s">
        <v>9</v>
      </c>
      <c r="H217" s="14" t="s">
        <v>10</v>
      </c>
    </row>
    <row r="218" customFormat="false" ht="12.75" hidden="false" customHeight="false" outlineLevel="0" collapsed="false">
      <c r="A218" s="15" t="s">
        <v>11</v>
      </c>
      <c r="B218" s="15"/>
      <c r="C218" s="22" t="s">
        <v>86</v>
      </c>
      <c r="D218" s="21" t="n">
        <v>1800</v>
      </c>
      <c r="E218" s="22" t="s">
        <v>14</v>
      </c>
      <c r="F218" s="19" t="n">
        <v>28</v>
      </c>
      <c r="G218" s="19" t="n">
        <v>20</v>
      </c>
      <c r="H218" s="19" t="n">
        <f aca="false">D218*F218+D218*G218</f>
        <v>86400</v>
      </c>
    </row>
    <row r="219" customFormat="false" ht="12.75" hidden="false" customHeight="false" outlineLevel="0" collapsed="false">
      <c r="A219" s="15" t="s">
        <v>15</v>
      </c>
      <c r="B219" s="15"/>
      <c r="C219" s="18" t="s">
        <v>87</v>
      </c>
      <c r="D219" s="17" t="n">
        <v>1200</v>
      </c>
      <c r="E219" s="18" t="s">
        <v>14</v>
      </c>
      <c r="F219" s="20" t="n">
        <v>34</v>
      </c>
      <c r="G219" s="20" t="n">
        <v>22</v>
      </c>
      <c r="H219" s="19" t="n">
        <f aca="false">D219*F219+D219*G219</f>
        <v>67200</v>
      </c>
    </row>
    <row r="220" customFormat="false" ht="12.75" hidden="false" customHeight="false" outlineLevel="0" collapsed="false">
      <c r="A220" s="15" t="s">
        <v>17</v>
      </c>
      <c r="B220" s="15"/>
      <c r="C220" s="18" t="s">
        <v>88</v>
      </c>
      <c r="D220" s="21" t="n">
        <v>1800</v>
      </c>
      <c r="E220" s="18" t="s">
        <v>46</v>
      </c>
      <c r="F220" s="20" t="n">
        <v>5</v>
      </c>
      <c r="G220" s="20" t="n">
        <v>10</v>
      </c>
      <c r="H220" s="19" t="n">
        <f aca="false">D220*F220+D220*G220</f>
        <v>27000</v>
      </c>
    </row>
    <row r="221" customFormat="false" ht="12.75" hidden="false" customHeight="false" outlineLevel="0" collapsed="false">
      <c r="A221" s="15" t="s">
        <v>19</v>
      </c>
      <c r="B221" s="15"/>
      <c r="C221" s="18" t="s">
        <v>89</v>
      </c>
      <c r="D221" s="17" t="n">
        <v>1200</v>
      </c>
      <c r="E221" s="18" t="s">
        <v>46</v>
      </c>
      <c r="F221" s="20" t="n">
        <v>6</v>
      </c>
      <c r="G221" s="20" t="n">
        <v>10</v>
      </c>
      <c r="H221" s="19" t="n">
        <f aca="false">D221*F221+D221*G221</f>
        <v>19200</v>
      </c>
    </row>
    <row r="222" customFormat="false" ht="12.75" hidden="false" customHeight="false" outlineLevel="0" collapsed="false">
      <c r="A222" s="15" t="s">
        <v>21</v>
      </c>
      <c r="B222" s="15"/>
      <c r="C222" s="18" t="s">
        <v>90</v>
      </c>
      <c r="D222" s="17" t="n">
        <v>3500</v>
      </c>
      <c r="E222" s="18" t="s">
        <v>14</v>
      </c>
      <c r="F222" s="20" t="n">
        <v>24</v>
      </c>
      <c r="G222" s="20" t="n">
        <v>15</v>
      </c>
      <c r="H222" s="19" t="n">
        <f aca="false">D222*F222+D222*G222</f>
        <v>136500</v>
      </c>
    </row>
    <row r="223" customFormat="false" ht="12.75" hidden="false" customHeight="false" outlineLevel="0" collapsed="false">
      <c r="A223" s="15" t="s">
        <v>23</v>
      </c>
      <c r="B223" s="15"/>
      <c r="C223" s="18" t="s">
        <v>91</v>
      </c>
      <c r="D223" s="17" t="n">
        <v>2400</v>
      </c>
      <c r="E223" s="18" t="s">
        <v>14</v>
      </c>
      <c r="F223" s="20" t="n">
        <v>27</v>
      </c>
      <c r="G223" s="20" t="n">
        <v>15</v>
      </c>
      <c r="H223" s="19" t="n">
        <f aca="false">D223*F223+D223*G223</f>
        <v>100800</v>
      </c>
    </row>
    <row r="224" customFormat="false" ht="12.75" hidden="false" customHeight="false" outlineLevel="0" collapsed="false">
      <c r="A224" s="15" t="s">
        <v>25</v>
      </c>
      <c r="B224" s="15"/>
      <c r="C224" s="18" t="s">
        <v>92</v>
      </c>
      <c r="D224" s="17" t="n">
        <v>690</v>
      </c>
      <c r="E224" s="18" t="s">
        <v>14</v>
      </c>
      <c r="F224" s="20" t="n">
        <v>38</v>
      </c>
      <c r="G224" s="20" t="n">
        <v>20</v>
      </c>
      <c r="H224" s="19" t="n">
        <f aca="false">D224*F224+D224*G224</f>
        <v>40020</v>
      </c>
    </row>
    <row r="225" customFormat="false" ht="12.75" hidden="false" customHeight="false" outlineLevel="0" collapsed="false">
      <c r="A225" s="15" t="s">
        <v>27</v>
      </c>
      <c r="B225" s="15"/>
      <c r="C225" s="18" t="s">
        <v>93</v>
      </c>
      <c r="D225" s="17" t="n">
        <v>340</v>
      </c>
      <c r="E225" s="18" t="s">
        <v>14</v>
      </c>
      <c r="F225" s="20" t="n">
        <v>51</v>
      </c>
      <c r="G225" s="20" t="n">
        <v>20</v>
      </c>
      <c r="H225" s="19" t="n">
        <f aca="false">D225*F225+D225*G225</f>
        <v>24140</v>
      </c>
    </row>
    <row r="226" customFormat="false" ht="25.5" hidden="false" customHeight="false" outlineLevel="0" collapsed="false">
      <c r="A226" s="15" t="s">
        <v>30</v>
      </c>
      <c r="B226" s="15"/>
      <c r="C226" s="18" t="s">
        <v>94</v>
      </c>
      <c r="D226" s="17" t="n">
        <v>1</v>
      </c>
      <c r="E226" s="18" t="s">
        <v>84</v>
      </c>
      <c r="F226" s="20" t="n">
        <v>300000</v>
      </c>
      <c r="G226" s="20" t="n">
        <v>50000</v>
      </c>
      <c r="H226" s="19" t="n">
        <f aca="false">D226*F226+D226*G226</f>
        <v>350000</v>
      </c>
    </row>
    <row r="227" customFormat="false" ht="12.75" hidden="false" customHeight="false" outlineLevel="0" collapsed="false">
      <c r="A227" s="15" t="s">
        <v>32</v>
      </c>
      <c r="B227" s="15"/>
      <c r="C227" s="18" t="s">
        <v>95</v>
      </c>
      <c r="D227" s="17" t="n">
        <v>200</v>
      </c>
      <c r="E227" s="18" t="s">
        <v>14</v>
      </c>
      <c r="F227" s="20" t="n">
        <v>98</v>
      </c>
      <c r="G227" s="20" t="n">
        <v>50</v>
      </c>
      <c r="H227" s="19" t="n">
        <f aca="false">D227*F227+D227*G227</f>
        <v>29600</v>
      </c>
    </row>
    <row r="228" customFormat="false" ht="12.75" hidden="false" customHeight="false" outlineLevel="0" collapsed="false">
      <c r="A228" s="15" t="s">
        <v>34</v>
      </c>
      <c r="B228" s="15"/>
      <c r="C228" s="18" t="s">
        <v>96</v>
      </c>
      <c r="D228" s="17" t="n">
        <v>700</v>
      </c>
      <c r="E228" s="18" t="s">
        <v>46</v>
      </c>
      <c r="F228" s="20" t="n">
        <v>9</v>
      </c>
      <c r="G228" s="20" t="n">
        <v>60</v>
      </c>
      <c r="H228" s="19" t="n">
        <f aca="false">D228*F228+D228*G228</f>
        <v>48300</v>
      </c>
    </row>
    <row r="229" customFormat="false" ht="12.75" hidden="false" customHeight="false" outlineLevel="0" collapsed="false">
      <c r="A229" s="15" t="s">
        <v>36</v>
      </c>
      <c r="B229" s="15"/>
      <c r="C229" s="18" t="s">
        <v>97</v>
      </c>
      <c r="D229" s="17" t="n">
        <v>70</v>
      </c>
      <c r="E229" s="18" t="s">
        <v>46</v>
      </c>
      <c r="F229" s="20" t="n">
        <v>17</v>
      </c>
      <c r="G229" s="20" t="n">
        <v>80</v>
      </c>
      <c r="H229" s="19" t="n">
        <f aca="false">D229*F229+D229*G229</f>
        <v>6790</v>
      </c>
    </row>
    <row r="230" customFormat="false" ht="12.75" hidden="false" customHeight="false" outlineLevel="0" collapsed="false">
      <c r="A230" s="15" t="s">
        <v>38</v>
      </c>
      <c r="B230" s="15"/>
      <c r="C230" s="18" t="s">
        <v>98</v>
      </c>
      <c r="D230" s="17" t="n">
        <v>40</v>
      </c>
      <c r="E230" s="18" t="s">
        <v>46</v>
      </c>
      <c r="F230" s="20" t="n">
        <v>143</v>
      </c>
      <c r="G230" s="20" t="n">
        <v>90</v>
      </c>
      <c r="H230" s="19" t="n">
        <f aca="false">D230*F230+D230*G230</f>
        <v>9320</v>
      </c>
    </row>
    <row r="231" customFormat="false" ht="12.75" hidden="false" customHeight="false" outlineLevel="0" collapsed="false">
      <c r="A231" s="15" t="s">
        <v>40</v>
      </c>
      <c r="B231" s="15"/>
      <c r="C231" s="18" t="s">
        <v>99</v>
      </c>
      <c r="D231" s="17" t="n">
        <v>80</v>
      </c>
      <c r="E231" s="18" t="s">
        <v>46</v>
      </c>
      <c r="F231" s="20" t="n">
        <v>65</v>
      </c>
      <c r="G231" s="20" t="n">
        <v>100</v>
      </c>
      <c r="H231" s="19" t="n">
        <f aca="false">D231*F231+D231*G231</f>
        <v>13200</v>
      </c>
    </row>
    <row r="232" customFormat="false" ht="12.75" hidden="false" customHeight="false" outlineLevel="0" collapsed="false">
      <c r="A232" s="15" t="s">
        <v>42</v>
      </c>
      <c r="B232" s="15"/>
      <c r="C232" s="18" t="s">
        <v>100</v>
      </c>
      <c r="D232" s="17" t="n">
        <v>160</v>
      </c>
      <c r="E232" s="18" t="s">
        <v>46</v>
      </c>
      <c r="F232" s="20" t="n">
        <v>88</v>
      </c>
      <c r="G232" s="20" t="n">
        <v>90</v>
      </c>
      <c r="H232" s="19" t="n">
        <f aca="false">D232*F232+D232*G232</f>
        <v>28480</v>
      </c>
    </row>
    <row r="233" customFormat="false" ht="25.5" hidden="false" customHeight="false" outlineLevel="0" collapsed="false">
      <c r="A233" s="15" t="s">
        <v>101</v>
      </c>
      <c r="B233" s="15"/>
      <c r="C233" s="18" t="s">
        <v>102</v>
      </c>
      <c r="D233" s="17" t="n">
        <v>35</v>
      </c>
      <c r="E233" s="18" t="s">
        <v>46</v>
      </c>
      <c r="F233" s="20" t="n">
        <v>241</v>
      </c>
      <c r="G233" s="20" t="n">
        <v>110</v>
      </c>
      <c r="H233" s="19" t="n">
        <f aca="false">D233*F233+D233*G233</f>
        <v>12285</v>
      </c>
    </row>
    <row r="234" customFormat="false" ht="12.75" hidden="false" customHeight="false" outlineLevel="0" collapsed="false">
      <c r="A234" s="15" t="s">
        <v>103</v>
      </c>
      <c r="B234" s="15"/>
      <c r="C234" s="18" t="s">
        <v>104</v>
      </c>
      <c r="D234" s="17" t="n">
        <v>800</v>
      </c>
      <c r="E234" s="18" t="s">
        <v>14</v>
      </c>
      <c r="F234" s="20" t="n">
        <v>23</v>
      </c>
      <c r="G234" s="20" t="n">
        <v>15</v>
      </c>
      <c r="H234" s="19" t="n">
        <f aca="false">D234*F234+D234*G234</f>
        <v>30400</v>
      </c>
    </row>
    <row r="235" customFormat="false" ht="12.75" hidden="false" customHeight="false" outlineLevel="0" collapsed="false">
      <c r="A235" s="15" t="s">
        <v>105</v>
      </c>
      <c r="B235" s="15"/>
      <c r="C235" s="18" t="s">
        <v>106</v>
      </c>
      <c r="D235" s="17" t="n">
        <v>500</v>
      </c>
      <c r="E235" s="18" t="s">
        <v>14</v>
      </c>
      <c r="F235" s="20" t="n">
        <v>37</v>
      </c>
      <c r="G235" s="20" t="n">
        <v>15</v>
      </c>
      <c r="H235" s="19" t="n">
        <f aca="false">D235*F235+D235*G235</f>
        <v>26000</v>
      </c>
    </row>
    <row r="236" customFormat="false" ht="12.75" hidden="false" customHeight="false" outlineLevel="0" collapsed="false">
      <c r="A236" s="15" t="s">
        <v>107</v>
      </c>
      <c r="B236" s="15"/>
      <c r="C236" s="18" t="s">
        <v>108</v>
      </c>
      <c r="D236" s="17" t="n">
        <v>250</v>
      </c>
      <c r="E236" s="18" t="s">
        <v>14</v>
      </c>
      <c r="F236" s="20" t="n">
        <v>54</v>
      </c>
      <c r="G236" s="20" t="n">
        <v>20</v>
      </c>
      <c r="H236" s="19" t="n">
        <f aca="false">D236*F236+D236*G236</f>
        <v>18500</v>
      </c>
    </row>
    <row r="237" customFormat="false" ht="12.75" hidden="false" customHeight="false" outlineLevel="0" collapsed="false">
      <c r="A237" s="15" t="s">
        <v>109</v>
      </c>
      <c r="B237" s="15"/>
      <c r="C237" s="18" t="s">
        <v>110</v>
      </c>
      <c r="D237" s="17" t="n">
        <v>110</v>
      </c>
      <c r="E237" s="18" t="s">
        <v>14</v>
      </c>
      <c r="F237" s="20" t="n">
        <v>77</v>
      </c>
      <c r="G237" s="20" t="n">
        <v>20</v>
      </c>
      <c r="H237" s="19" t="n">
        <f aca="false">D237*F237+D237*G237</f>
        <v>10670</v>
      </c>
    </row>
    <row r="238" customFormat="false" ht="12.75" hidden="false" customHeight="false" outlineLevel="0" collapsed="false">
      <c r="A238" s="15" t="s">
        <v>111</v>
      </c>
      <c r="B238" s="15"/>
      <c r="C238" s="18" t="s">
        <v>112</v>
      </c>
      <c r="D238" s="17" t="n">
        <v>60</v>
      </c>
      <c r="E238" s="18" t="s">
        <v>46</v>
      </c>
      <c r="F238" s="20" t="n">
        <v>800</v>
      </c>
      <c r="G238" s="20" t="n">
        <v>400</v>
      </c>
      <c r="H238" s="19" t="n">
        <f aca="false">D238*F238+D238*G238</f>
        <v>72000</v>
      </c>
    </row>
    <row r="239" customFormat="false" ht="12.75" hidden="false" customHeight="false" outlineLevel="0" collapsed="false">
      <c r="A239" s="15" t="s">
        <v>113</v>
      </c>
      <c r="B239" s="15"/>
      <c r="C239" s="18" t="s">
        <v>114</v>
      </c>
      <c r="D239" s="17" t="n">
        <v>27</v>
      </c>
      <c r="E239" s="18" t="s">
        <v>46</v>
      </c>
      <c r="F239" s="20" t="n">
        <v>3500</v>
      </c>
      <c r="G239" s="20" t="n">
        <v>1200</v>
      </c>
      <c r="H239" s="19" t="n">
        <f aca="false">D239*F239+D239*G239</f>
        <v>126900</v>
      </c>
    </row>
    <row r="240" customFormat="false" ht="25.5" hidden="false" customHeight="false" outlineLevel="0" collapsed="false">
      <c r="A240" s="15" t="s">
        <v>115</v>
      </c>
      <c r="B240" s="15"/>
      <c r="C240" s="18" t="s">
        <v>116</v>
      </c>
      <c r="D240" s="17" t="n">
        <v>14</v>
      </c>
      <c r="E240" s="18" t="s">
        <v>46</v>
      </c>
      <c r="F240" s="20" t="n">
        <v>4000</v>
      </c>
      <c r="G240" s="20" t="n">
        <v>1500</v>
      </c>
      <c r="H240" s="19" t="n">
        <f aca="false">D240*F240+D240*G240</f>
        <v>77000</v>
      </c>
    </row>
    <row r="241" customFormat="false" ht="12.75" hidden="false" customHeight="false" outlineLevel="0" collapsed="false">
      <c r="A241" s="15" t="s">
        <v>117</v>
      </c>
      <c r="B241" s="15"/>
      <c r="C241" s="18" t="s">
        <v>118</v>
      </c>
      <c r="D241" s="17" t="n">
        <v>28</v>
      </c>
      <c r="E241" s="18" t="s">
        <v>46</v>
      </c>
      <c r="F241" s="20" t="n">
        <v>1000</v>
      </c>
      <c r="G241" s="20" t="n">
        <v>500</v>
      </c>
      <c r="H241" s="19" t="n">
        <f aca="false">D241*F241+D241*G241</f>
        <v>42000</v>
      </c>
    </row>
    <row r="242" customFormat="false" ht="38.25" hidden="false" customHeight="false" outlineLevel="0" collapsed="false">
      <c r="A242" s="15" t="s">
        <v>119</v>
      </c>
      <c r="B242" s="15"/>
      <c r="C242" s="18" t="s">
        <v>120</v>
      </c>
      <c r="D242" s="17" t="n">
        <v>8</v>
      </c>
      <c r="E242" s="18" t="s">
        <v>46</v>
      </c>
      <c r="F242" s="20" t="n">
        <v>4800</v>
      </c>
      <c r="G242" s="20" t="n">
        <v>1800</v>
      </c>
      <c r="H242" s="19" t="n">
        <f aca="false">D242*F242+D242*G242</f>
        <v>52800</v>
      </c>
    </row>
    <row r="243" customFormat="false" ht="38.25" hidden="false" customHeight="false" outlineLevel="0" collapsed="false">
      <c r="A243" s="15" t="s">
        <v>121</v>
      </c>
      <c r="B243" s="15"/>
      <c r="C243" s="18" t="s">
        <v>122</v>
      </c>
      <c r="D243" s="17" t="n">
        <v>5</v>
      </c>
      <c r="E243" s="18" t="s">
        <v>46</v>
      </c>
      <c r="F243" s="20" t="n">
        <v>6600</v>
      </c>
      <c r="G243" s="20" t="n">
        <v>1900</v>
      </c>
      <c r="H243" s="19" t="n">
        <f aca="false">D243*F243+D243*G243</f>
        <v>42500</v>
      </c>
    </row>
    <row r="244" customFormat="false" ht="13.5" hidden="false" customHeight="false" outlineLevel="0" collapsed="false">
      <c r="A244" s="32"/>
      <c r="B244" s="32"/>
      <c r="C244" s="33"/>
      <c r="D244" s="34"/>
      <c r="E244" s="33"/>
      <c r="F244" s="36"/>
      <c r="G244" s="36"/>
      <c r="H244" s="36"/>
    </row>
    <row r="245" customFormat="false" ht="13.5" hidden="false" customHeight="false" outlineLevel="0" collapsed="false">
      <c r="A245" s="7" t="s">
        <v>3</v>
      </c>
      <c r="B245" s="8" t="s">
        <v>4</v>
      </c>
      <c r="C245" s="9" t="s">
        <v>123</v>
      </c>
      <c r="D245" s="10" t="s">
        <v>6</v>
      </c>
      <c r="E245" s="11" t="s">
        <v>7</v>
      </c>
      <c r="F245" s="12" t="s">
        <v>8</v>
      </c>
      <c r="G245" s="13" t="s">
        <v>9</v>
      </c>
      <c r="H245" s="14" t="s">
        <v>10</v>
      </c>
    </row>
    <row r="246" customFormat="false" ht="25.5" hidden="false" customHeight="false" outlineLevel="0" collapsed="false">
      <c r="A246" s="15" t="s">
        <v>11</v>
      </c>
      <c r="B246" s="15"/>
      <c r="C246" s="22" t="s">
        <v>189</v>
      </c>
      <c r="D246" s="21" t="n">
        <v>1</v>
      </c>
      <c r="E246" s="22" t="s">
        <v>46</v>
      </c>
      <c r="F246" s="20" t="n">
        <v>480000</v>
      </c>
      <c r="G246" s="20" t="n">
        <v>140000</v>
      </c>
      <c r="H246" s="19" t="n">
        <f aca="false">D246*F246+D246*G246</f>
        <v>620000</v>
      </c>
    </row>
    <row r="247" customFormat="false" ht="25.5" hidden="false" customHeight="false" outlineLevel="0" collapsed="false">
      <c r="A247" s="15" t="s">
        <v>15</v>
      </c>
      <c r="B247" s="15"/>
      <c r="C247" s="22" t="s">
        <v>190</v>
      </c>
      <c r="D247" s="21" t="n">
        <v>1</v>
      </c>
      <c r="E247" s="22" t="s">
        <v>46</v>
      </c>
      <c r="F247" s="20" t="n">
        <v>100000</v>
      </c>
      <c r="G247" s="20" t="n">
        <v>30000</v>
      </c>
      <c r="H247" s="19" t="n">
        <f aca="false">D247*F247+D247*G247</f>
        <v>130000</v>
      </c>
    </row>
    <row r="248" customFormat="false" ht="25.5" hidden="false" customHeight="false" outlineLevel="0" collapsed="false">
      <c r="A248" s="15" t="s">
        <v>17</v>
      </c>
      <c r="B248" s="15"/>
      <c r="C248" s="22" t="s">
        <v>191</v>
      </c>
      <c r="D248" s="21" t="n">
        <v>1</v>
      </c>
      <c r="E248" s="22" t="s">
        <v>46</v>
      </c>
      <c r="F248" s="20" t="n">
        <v>290000</v>
      </c>
      <c r="G248" s="20" t="n">
        <v>90000</v>
      </c>
      <c r="H248" s="19" t="n">
        <f aca="false">D248*F248+D248*G248</f>
        <v>380000</v>
      </c>
    </row>
    <row r="249" customFormat="false" ht="25.5" hidden="false" customHeight="false" outlineLevel="0" collapsed="false">
      <c r="A249" s="15" t="s">
        <v>19</v>
      </c>
      <c r="B249" s="15"/>
      <c r="C249" s="22" t="s">
        <v>192</v>
      </c>
      <c r="D249" s="21" t="n">
        <v>1</v>
      </c>
      <c r="E249" s="22" t="s">
        <v>46</v>
      </c>
      <c r="F249" s="20" t="n">
        <v>35000</v>
      </c>
      <c r="G249" s="20" t="n">
        <v>11000</v>
      </c>
      <c r="H249" s="19" t="n">
        <f aca="false">D249*F249+D249*G249</f>
        <v>46000</v>
      </c>
    </row>
    <row r="250" customFormat="false" ht="25.5" hidden="false" customHeight="false" outlineLevel="0" collapsed="false">
      <c r="A250" s="15" t="s">
        <v>21</v>
      </c>
      <c r="B250" s="15"/>
      <c r="C250" s="22" t="s">
        <v>193</v>
      </c>
      <c r="D250" s="21" t="n">
        <v>1</v>
      </c>
      <c r="E250" s="22" t="s">
        <v>46</v>
      </c>
      <c r="F250" s="20" t="n">
        <v>42000</v>
      </c>
      <c r="G250" s="20" t="n">
        <v>15000</v>
      </c>
      <c r="H250" s="19" t="n">
        <f aca="false">D250*F250+D250*G250</f>
        <v>57000</v>
      </c>
    </row>
    <row r="251" customFormat="false" ht="25.5" hidden="false" customHeight="false" outlineLevel="0" collapsed="false">
      <c r="A251" s="15" t="s">
        <v>23</v>
      </c>
      <c r="B251" s="15"/>
      <c r="C251" s="22" t="s">
        <v>194</v>
      </c>
      <c r="D251" s="21" t="n">
        <v>1</v>
      </c>
      <c r="E251" s="22" t="s">
        <v>46</v>
      </c>
      <c r="F251" s="20" t="n">
        <v>38000</v>
      </c>
      <c r="G251" s="20" t="n">
        <v>13000</v>
      </c>
      <c r="H251" s="19" t="n">
        <f aca="false">D251*F251+D251*G251</f>
        <v>51000</v>
      </c>
    </row>
    <row r="252" customFormat="false" ht="25.5" hidden="false" customHeight="false" outlineLevel="0" collapsed="false">
      <c r="A252" s="15" t="s">
        <v>25</v>
      </c>
      <c r="B252" s="15"/>
      <c r="C252" s="22" t="s">
        <v>195</v>
      </c>
      <c r="D252" s="21" t="n">
        <v>1</v>
      </c>
      <c r="E252" s="22" t="s">
        <v>46</v>
      </c>
      <c r="F252" s="20" t="n">
        <v>95000</v>
      </c>
      <c r="G252" s="20" t="n">
        <v>33000</v>
      </c>
      <c r="H252" s="19" t="n">
        <f aca="false">D252*F252+D252*G252</f>
        <v>128000</v>
      </c>
    </row>
    <row r="253" customFormat="false" ht="25.5" hidden="false" customHeight="false" outlineLevel="0" collapsed="false">
      <c r="A253" s="15" t="s">
        <v>27</v>
      </c>
      <c r="B253" s="15"/>
      <c r="C253" s="22" t="s">
        <v>196</v>
      </c>
      <c r="D253" s="21" t="n">
        <v>1</v>
      </c>
      <c r="E253" s="22" t="s">
        <v>46</v>
      </c>
      <c r="F253" s="20" t="n">
        <v>84000</v>
      </c>
      <c r="G253" s="20" t="n">
        <v>27000</v>
      </c>
      <c r="H253" s="19" t="n">
        <f aca="false">D253*F253+D253*G253</f>
        <v>111000</v>
      </c>
    </row>
    <row r="254" customFormat="false" ht="25.5" hidden="false" customHeight="false" outlineLevel="0" collapsed="false">
      <c r="A254" s="15" t="s">
        <v>30</v>
      </c>
      <c r="B254" s="15"/>
      <c r="C254" s="22" t="s">
        <v>197</v>
      </c>
      <c r="D254" s="21" t="n">
        <v>1</v>
      </c>
      <c r="E254" s="22" t="s">
        <v>46</v>
      </c>
      <c r="F254" s="20" t="n">
        <v>27000</v>
      </c>
      <c r="G254" s="20" t="n">
        <v>10000</v>
      </c>
      <c r="H254" s="19" t="n">
        <f aca="false">D254*F254+D254*G254</f>
        <v>37000</v>
      </c>
    </row>
    <row r="255" customFormat="false" ht="25.5" hidden="false" customHeight="false" outlineLevel="0" collapsed="false">
      <c r="A255" s="15" t="s">
        <v>32</v>
      </c>
      <c r="B255" s="15"/>
      <c r="C255" s="22" t="s">
        <v>198</v>
      </c>
      <c r="D255" s="21" t="n">
        <v>1</v>
      </c>
      <c r="E255" s="22" t="s">
        <v>46</v>
      </c>
      <c r="F255" s="20" t="n">
        <v>67000</v>
      </c>
      <c r="G255" s="20" t="n">
        <v>23000</v>
      </c>
      <c r="H255" s="19" t="n">
        <f aca="false">D255*F255+D255*G255</f>
        <v>90000</v>
      </c>
    </row>
    <row r="256" customFormat="false" ht="25.5" hidden="false" customHeight="false" outlineLevel="0" collapsed="false">
      <c r="A256" s="15" t="s">
        <v>34</v>
      </c>
      <c r="B256" s="15"/>
      <c r="C256" s="22" t="s">
        <v>199</v>
      </c>
      <c r="D256" s="21" t="n">
        <v>1</v>
      </c>
      <c r="E256" s="22" t="s">
        <v>46</v>
      </c>
      <c r="F256" s="20" t="n">
        <v>65000</v>
      </c>
      <c r="G256" s="20" t="n">
        <v>22000</v>
      </c>
      <c r="H256" s="19" t="n">
        <f aca="false">D256*F256+D256*G256</f>
        <v>87000</v>
      </c>
    </row>
    <row r="257" customFormat="false" ht="25.5" hidden="false" customHeight="false" outlineLevel="0" collapsed="false">
      <c r="A257" s="15" t="s">
        <v>36</v>
      </c>
      <c r="B257" s="15"/>
      <c r="C257" s="22" t="s">
        <v>200</v>
      </c>
      <c r="D257" s="21" t="n">
        <v>1</v>
      </c>
      <c r="E257" s="22" t="s">
        <v>46</v>
      </c>
      <c r="F257" s="20" t="n">
        <v>28000</v>
      </c>
      <c r="G257" s="20" t="n">
        <v>11000</v>
      </c>
      <c r="H257" s="19" t="n">
        <f aca="false">D257*F257+D257*G257</f>
        <v>39000</v>
      </c>
    </row>
    <row r="258" customFormat="false" ht="12.75" hidden="false" customHeight="false" outlineLevel="0" collapsed="false">
      <c r="A258" s="15" t="s">
        <v>38</v>
      </c>
      <c r="B258" s="15"/>
      <c r="C258" s="22" t="s">
        <v>201</v>
      </c>
      <c r="D258" s="21" t="n">
        <v>1</v>
      </c>
      <c r="E258" s="22" t="s">
        <v>46</v>
      </c>
      <c r="F258" s="20" t="n">
        <v>1000000</v>
      </c>
      <c r="G258" s="20" t="n">
        <v>200000</v>
      </c>
      <c r="H258" s="19" t="n">
        <f aca="false">D258*F258+D258*G258</f>
        <v>1200000</v>
      </c>
    </row>
    <row r="259" customFormat="false" ht="51" hidden="false" customHeight="false" outlineLevel="0" collapsed="false">
      <c r="A259" s="15" t="s">
        <v>40</v>
      </c>
      <c r="B259" s="15"/>
      <c r="C259" s="22" t="s">
        <v>202</v>
      </c>
      <c r="D259" s="21" t="n">
        <v>1</v>
      </c>
      <c r="E259" s="22" t="s">
        <v>46</v>
      </c>
      <c r="F259" s="20" t="n">
        <v>3500000</v>
      </c>
      <c r="G259" s="20" t="n">
        <v>900000</v>
      </c>
      <c r="H259" s="19" t="n">
        <f aca="false">D259*F259+D259*G259</f>
        <v>4400000</v>
      </c>
    </row>
    <row r="260" customFormat="false" ht="13.5" hidden="false" customHeight="false" outlineLevel="0" collapsed="false">
      <c r="A260" s="29"/>
      <c r="B260" s="29"/>
      <c r="C260" s="37"/>
      <c r="D260" s="38"/>
      <c r="E260" s="39"/>
      <c r="F260" s="40"/>
      <c r="G260" s="40"/>
      <c r="H260" s="40"/>
    </row>
    <row r="261" customFormat="false" ht="13.5" hidden="false" customHeight="false" outlineLevel="0" collapsed="false">
      <c r="A261" s="7" t="s">
        <v>3</v>
      </c>
      <c r="B261" s="8" t="s">
        <v>4</v>
      </c>
      <c r="C261" s="9" t="s">
        <v>129</v>
      </c>
      <c r="D261" s="10" t="s">
        <v>6</v>
      </c>
      <c r="E261" s="11" t="s">
        <v>7</v>
      </c>
      <c r="F261" s="12" t="s">
        <v>8</v>
      </c>
      <c r="G261" s="13" t="s">
        <v>9</v>
      </c>
      <c r="H261" s="14" t="s">
        <v>10</v>
      </c>
    </row>
    <row r="262" customFormat="false" ht="12.75" hidden="false" customHeight="false" outlineLevel="0" collapsed="false">
      <c r="A262" s="15" t="s">
        <v>11</v>
      </c>
      <c r="B262" s="15"/>
      <c r="C262" s="41" t="s">
        <v>130</v>
      </c>
      <c r="D262" s="42" t="n">
        <v>250</v>
      </c>
      <c r="E262" s="41" t="s">
        <v>14</v>
      </c>
      <c r="F262" s="19" t="n">
        <v>100</v>
      </c>
      <c r="G262" s="19" t="n">
        <v>30</v>
      </c>
      <c r="H262" s="19" t="n">
        <f aca="false">D262*F262+D262*G262</f>
        <v>32500</v>
      </c>
    </row>
    <row r="263" customFormat="false" ht="12.75" hidden="false" customHeight="false" outlineLevel="0" collapsed="false">
      <c r="A263" s="15" t="s">
        <v>15</v>
      </c>
      <c r="B263" s="15"/>
      <c r="C263" s="41" t="s">
        <v>131</v>
      </c>
      <c r="D263" s="42" t="n">
        <v>100</v>
      </c>
      <c r="E263" s="41" t="s">
        <v>46</v>
      </c>
      <c r="F263" s="20" t="n">
        <v>60</v>
      </c>
      <c r="G263" s="20" t="n">
        <v>20</v>
      </c>
      <c r="H263" s="19" t="n">
        <f aca="false">D263*F263+D263*G263</f>
        <v>8000</v>
      </c>
    </row>
    <row r="264" customFormat="false" ht="25.5" hidden="false" customHeight="false" outlineLevel="0" collapsed="false">
      <c r="A264" s="15" t="s">
        <v>17</v>
      </c>
      <c r="B264" s="15"/>
      <c r="C264" s="41" t="s">
        <v>132</v>
      </c>
      <c r="D264" s="42" t="n">
        <v>8</v>
      </c>
      <c r="E264" s="41" t="s">
        <v>46</v>
      </c>
      <c r="F264" s="20" t="n">
        <v>18700</v>
      </c>
      <c r="G264" s="20" t="n">
        <v>2500</v>
      </c>
      <c r="H264" s="19" t="n">
        <f aca="false">D264*F264+D264*G264</f>
        <v>169600</v>
      </c>
    </row>
    <row r="265" customFormat="false" ht="38.25" hidden="false" customHeight="false" outlineLevel="0" collapsed="false">
      <c r="A265" s="15" t="s">
        <v>19</v>
      </c>
      <c r="B265" s="15"/>
      <c r="C265" s="41" t="s">
        <v>133</v>
      </c>
      <c r="D265" s="42" t="n">
        <v>450</v>
      </c>
      <c r="E265" s="41" t="s">
        <v>14</v>
      </c>
      <c r="F265" s="20" t="n">
        <v>1366</v>
      </c>
      <c r="G265" s="20" t="n">
        <v>130</v>
      </c>
      <c r="H265" s="19" t="n">
        <f aca="false">D265*F265+D265*G265</f>
        <v>673200</v>
      </c>
    </row>
    <row r="266" customFormat="false" ht="25.5" hidden="false" customHeight="false" outlineLevel="0" collapsed="false">
      <c r="A266" s="15" t="s">
        <v>21</v>
      </c>
      <c r="B266" s="15"/>
      <c r="C266" s="41" t="s">
        <v>134</v>
      </c>
      <c r="D266" s="42" t="n">
        <v>9</v>
      </c>
      <c r="E266" s="41" t="s">
        <v>46</v>
      </c>
      <c r="F266" s="20" t="n">
        <v>1854</v>
      </c>
      <c r="G266" s="20" t="n">
        <v>500</v>
      </c>
      <c r="H266" s="19" t="n">
        <f aca="false">D266*F266+D266*G266</f>
        <v>21186</v>
      </c>
    </row>
    <row r="267" customFormat="false" ht="38.25" hidden="false" customHeight="false" outlineLevel="0" collapsed="false">
      <c r="A267" s="15" t="s">
        <v>23</v>
      </c>
      <c r="B267" s="15"/>
      <c r="C267" s="41" t="s">
        <v>135</v>
      </c>
      <c r="D267" s="42" t="n">
        <v>8</v>
      </c>
      <c r="E267" s="41" t="s">
        <v>46</v>
      </c>
      <c r="F267" s="20" t="n">
        <v>1897</v>
      </c>
      <c r="G267" s="20" t="n">
        <v>500</v>
      </c>
      <c r="H267" s="19" t="n">
        <f aca="false">D267*F267+D267*G267</f>
        <v>19176</v>
      </c>
    </row>
    <row r="268" customFormat="false" ht="12.75" hidden="false" customHeight="false" outlineLevel="0" collapsed="false">
      <c r="A268" s="15" t="s">
        <v>25</v>
      </c>
      <c r="B268" s="15"/>
      <c r="C268" s="41" t="s">
        <v>136</v>
      </c>
      <c r="D268" s="42" t="n">
        <v>1</v>
      </c>
      <c r="E268" s="41" t="s">
        <v>46</v>
      </c>
      <c r="F268" s="20" t="n">
        <v>891</v>
      </c>
      <c r="G268" s="20" t="n">
        <v>200</v>
      </c>
      <c r="H268" s="19" t="n">
        <f aca="false">D268*F268+D268*G268</f>
        <v>1091</v>
      </c>
    </row>
    <row r="269" customFormat="false" ht="12.75" hidden="false" customHeight="false" outlineLevel="0" collapsed="false">
      <c r="A269" s="15" t="s">
        <v>27</v>
      </c>
      <c r="B269" s="15"/>
      <c r="C269" s="41" t="s">
        <v>137</v>
      </c>
      <c r="D269" s="42" t="n">
        <v>500</v>
      </c>
      <c r="E269" s="41" t="s">
        <v>46</v>
      </c>
      <c r="F269" s="20" t="n">
        <v>134</v>
      </c>
      <c r="G269" s="20" t="n">
        <v>30</v>
      </c>
      <c r="H269" s="19" t="n">
        <f aca="false">D269*F269+D269*G269</f>
        <v>82000</v>
      </c>
    </row>
    <row r="270" customFormat="false" ht="38.25" hidden="false" customHeight="false" outlineLevel="0" collapsed="false">
      <c r="A270" s="15" t="s">
        <v>30</v>
      </c>
      <c r="B270" s="15"/>
      <c r="C270" s="41" t="s">
        <v>138</v>
      </c>
      <c r="D270" s="42" t="n">
        <v>8</v>
      </c>
      <c r="E270" s="41" t="s">
        <v>46</v>
      </c>
      <c r="F270" s="20" t="n">
        <v>2741</v>
      </c>
      <c r="G270" s="20" t="n">
        <v>650</v>
      </c>
      <c r="H270" s="19" t="n">
        <f aca="false">D270*F270+D270*G270</f>
        <v>27128</v>
      </c>
    </row>
    <row r="271" customFormat="false" ht="38.25" hidden="false" customHeight="false" outlineLevel="0" collapsed="false">
      <c r="A271" s="15" t="s">
        <v>32</v>
      </c>
      <c r="B271" s="15"/>
      <c r="C271" s="43" t="s">
        <v>139</v>
      </c>
      <c r="D271" s="42" t="n">
        <v>8</v>
      </c>
      <c r="E271" s="41" t="s">
        <v>46</v>
      </c>
      <c r="F271" s="20" t="n">
        <v>200</v>
      </c>
      <c r="G271" s="20" t="n">
        <v>300</v>
      </c>
      <c r="H271" s="19" t="n">
        <f aca="false">D271*F271+D271*G271</f>
        <v>4000</v>
      </c>
    </row>
    <row r="272" customFormat="false" ht="25.5" hidden="false" customHeight="false" outlineLevel="0" collapsed="false">
      <c r="A272" s="15" t="s">
        <v>34</v>
      </c>
      <c r="B272" s="15"/>
      <c r="C272" s="44" t="s">
        <v>140</v>
      </c>
      <c r="D272" s="42" t="n">
        <v>2</v>
      </c>
      <c r="E272" s="41" t="s">
        <v>46</v>
      </c>
      <c r="F272" s="20" t="n">
        <v>450</v>
      </c>
      <c r="G272" s="20" t="n">
        <v>50</v>
      </c>
      <c r="H272" s="19" t="n">
        <f aca="false">D272*F272+D272*G272</f>
        <v>1000</v>
      </c>
    </row>
    <row r="273" customFormat="false" ht="25.5" hidden="false" customHeight="false" outlineLevel="0" collapsed="false">
      <c r="A273" s="15" t="s">
        <v>36</v>
      </c>
      <c r="B273" s="15"/>
      <c r="C273" s="45" t="s">
        <v>141</v>
      </c>
      <c r="D273" s="42" t="n">
        <v>1</v>
      </c>
      <c r="E273" s="41" t="s">
        <v>142</v>
      </c>
      <c r="F273" s="20" t="n">
        <v>5000</v>
      </c>
      <c r="G273" s="20" t="n">
        <v>2000</v>
      </c>
      <c r="H273" s="19" t="n">
        <f aca="false">D273*F273+D273*G273</f>
        <v>7000</v>
      </c>
    </row>
    <row r="274" customFormat="false" ht="25.5" hidden="false" customHeight="false" outlineLevel="0" collapsed="false">
      <c r="A274" s="15" t="s">
        <v>38</v>
      </c>
      <c r="B274" s="15"/>
      <c r="C274" s="45" t="s">
        <v>143</v>
      </c>
      <c r="D274" s="42" t="n">
        <v>1</v>
      </c>
      <c r="E274" s="41" t="s">
        <v>142</v>
      </c>
      <c r="F274" s="20" t="n">
        <v>7000</v>
      </c>
      <c r="G274" s="20" t="n">
        <v>0</v>
      </c>
      <c r="H274" s="19" t="n">
        <f aca="false">D274*F274+D274*G274</f>
        <v>7000</v>
      </c>
    </row>
    <row r="275" customFormat="false" ht="12.75" hidden="false" customHeight="false" outlineLevel="0" collapsed="false">
      <c r="A275" s="15" t="s">
        <v>40</v>
      </c>
      <c r="B275" s="15"/>
      <c r="C275" s="41" t="s">
        <v>144</v>
      </c>
      <c r="D275" s="42" t="n">
        <v>18</v>
      </c>
      <c r="E275" s="41" t="s">
        <v>145</v>
      </c>
      <c r="F275" s="20" t="n">
        <v>0</v>
      </c>
      <c r="G275" s="20" t="n">
        <v>650</v>
      </c>
      <c r="H275" s="19" t="n">
        <f aca="false">D275*F275+D275*G275</f>
        <v>11700</v>
      </c>
    </row>
    <row r="276" customFormat="false" ht="12.75" hidden="false" customHeight="false" outlineLevel="0" collapsed="false">
      <c r="A276" s="15" t="s">
        <v>42</v>
      </c>
      <c r="B276" s="15"/>
      <c r="C276" s="46" t="s">
        <v>146</v>
      </c>
      <c r="D276" s="21" t="n">
        <v>8</v>
      </c>
      <c r="E276" s="41" t="s">
        <v>145</v>
      </c>
      <c r="F276" s="20" t="n">
        <v>0</v>
      </c>
      <c r="G276" s="20" t="n">
        <v>550</v>
      </c>
      <c r="H276" s="19" t="n">
        <f aca="false">D276*F276+D276*G276</f>
        <v>4400</v>
      </c>
    </row>
    <row r="277" customFormat="false" ht="12.75" hidden="false" customHeight="false" outlineLevel="0" collapsed="false">
      <c r="A277" s="15" t="s">
        <v>101</v>
      </c>
      <c r="B277" s="15"/>
      <c r="C277" s="46" t="s">
        <v>147</v>
      </c>
      <c r="D277" s="21" t="n">
        <v>1</v>
      </c>
      <c r="E277" s="41" t="s">
        <v>84</v>
      </c>
      <c r="F277" s="20" t="n">
        <v>0</v>
      </c>
      <c r="G277" s="20" t="n">
        <v>3500</v>
      </c>
      <c r="H277" s="19" t="n">
        <f aca="false">D277*F277+D277*G277</f>
        <v>3500</v>
      </c>
    </row>
    <row r="278" customFormat="false" ht="12.75" hidden="false" customHeight="false" outlineLevel="0" collapsed="false">
      <c r="A278" s="15" t="s">
        <v>103</v>
      </c>
      <c r="B278" s="15"/>
      <c r="C278" s="47" t="s">
        <v>148</v>
      </c>
      <c r="D278" s="21" t="n">
        <v>8</v>
      </c>
      <c r="E278" s="47" t="s">
        <v>46</v>
      </c>
      <c r="F278" s="20" t="n">
        <v>470</v>
      </c>
      <c r="G278" s="20" t="n">
        <v>100</v>
      </c>
      <c r="H278" s="19" t="n">
        <f aca="false">D278*F278+D278*G278</f>
        <v>4560</v>
      </c>
    </row>
    <row r="279" customFormat="false" ht="12.75" hidden="false" customHeight="false" outlineLevel="0" collapsed="false">
      <c r="A279" s="15" t="s">
        <v>105</v>
      </c>
      <c r="B279" s="15"/>
      <c r="C279" s="41" t="s">
        <v>149</v>
      </c>
      <c r="D279" s="21" t="n">
        <v>500</v>
      </c>
      <c r="E279" s="41" t="s">
        <v>14</v>
      </c>
      <c r="F279" s="20" t="n">
        <v>100</v>
      </c>
      <c r="G279" s="20" t="n">
        <v>60</v>
      </c>
      <c r="H279" s="19" t="n">
        <f aca="false">D279*F279+D279*G279</f>
        <v>80000</v>
      </c>
    </row>
    <row r="280" customFormat="false" ht="12.75" hidden="false" customHeight="false" outlineLevel="0" collapsed="false">
      <c r="A280" s="15" t="s">
        <v>107</v>
      </c>
      <c r="B280" s="15"/>
      <c r="C280" s="41" t="s">
        <v>150</v>
      </c>
      <c r="D280" s="21" t="n">
        <v>110</v>
      </c>
      <c r="E280" s="41" t="s">
        <v>46</v>
      </c>
      <c r="F280" s="20" t="n">
        <v>60</v>
      </c>
      <c r="G280" s="20" t="n">
        <v>40</v>
      </c>
      <c r="H280" s="19" t="n">
        <f aca="false">D280*F280+D280*G280</f>
        <v>11000</v>
      </c>
    </row>
    <row r="281" customFormat="false" ht="12.75" hidden="false" customHeight="false" outlineLevel="0" collapsed="false">
      <c r="A281" s="15" t="s">
        <v>109</v>
      </c>
      <c r="B281" s="15"/>
      <c r="C281" s="41" t="s">
        <v>151</v>
      </c>
      <c r="D281" s="21" t="n">
        <v>74</v>
      </c>
      <c r="E281" s="41" t="s">
        <v>46</v>
      </c>
      <c r="F281" s="20" t="n">
        <v>60</v>
      </c>
      <c r="G281" s="20" t="n">
        <v>40</v>
      </c>
      <c r="H281" s="19" t="n">
        <f aca="false">D281*F281+D281*G281</f>
        <v>7400</v>
      </c>
    </row>
    <row r="282" customFormat="false" ht="12.75" hidden="false" customHeight="false" outlineLevel="0" collapsed="false">
      <c r="A282" s="15" t="s">
        <v>111</v>
      </c>
      <c r="B282" s="15"/>
      <c r="C282" s="41" t="s">
        <v>152</v>
      </c>
      <c r="D282" s="21" t="n">
        <v>130</v>
      </c>
      <c r="E282" s="41" t="s">
        <v>14</v>
      </c>
      <c r="F282" s="20" t="n">
        <v>223</v>
      </c>
      <c r="G282" s="20" t="n">
        <v>50</v>
      </c>
      <c r="H282" s="19" t="n">
        <f aca="false">D282*F282+D282*G282</f>
        <v>35490</v>
      </c>
    </row>
    <row r="283" customFormat="false" ht="12.75" hidden="false" customHeight="false" outlineLevel="0" collapsed="false">
      <c r="A283" s="15" t="s">
        <v>113</v>
      </c>
      <c r="B283" s="15"/>
      <c r="C283" s="41" t="s">
        <v>153</v>
      </c>
      <c r="D283" s="21" t="n">
        <v>50</v>
      </c>
      <c r="E283" s="41" t="s">
        <v>46</v>
      </c>
      <c r="F283" s="20" t="n">
        <v>43</v>
      </c>
      <c r="G283" s="20" t="n">
        <v>40</v>
      </c>
      <c r="H283" s="19" t="n">
        <f aca="false">D283*F283+D283*G283</f>
        <v>4150</v>
      </c>
    </row>
    <row r="284" customFormat="false" ht="12.75" hidden="false" customHeight="false" outlineLevel="0" collapsed="false">
      <c r="A284" s="15" t="s">
        <v>115</v>
      </c>
      <c r="B284" s="15"/>
      <c r="C284" s="41" t="s">
        <v>154</v>
      </c>
      <c r="D284" s="21" t="n">
        <v>1</v>
      </c>
      <c r="E284" s="41" t="s">
        <v>84</v>
      </c>
      <c r="F284" s="20" t="n">
        <v>30000</v>
      </c>
      <c r="G284" s="20" t="n">
        <v>10000</v>
      </c>
      <c r="H284" s="19" t="n">
        <f aca="false">D284*F284+D284*G284</f>
        <v>40000</v>
      </c>
    </row>
    <row r="285" customFormat="false" ht="12.75" hidden="false" customHeight="false" outlineLevel="0" collapsed="false">
      <c r="A285" s="15" t="s">
        <v>117</v>
      </c>
      <c r="B285" s="15"/>
      <c r="C285" s="41" t="s">
        <v>155</v>
      </c>
      <c r="D285" s="21" t="n">
        <v>500</v>
      </c>
      <c r="E285" s="41" t="s">
        <v>46</v>
      </c>
      <c r="F285" s="20" t="n">
        <v>18</v>
      </c>
      <c r="G285" s="20" t="n">
        <v>5</v>
      </c>
      <c r="H285" s="19" t="n">
        <f aca="false">D285*F285+D285*G285</f>
        <v>11500</v>
      </c>
    </row>
    <row r="286" customFormat="false" ht="13.5" hidden="false" customHeight="false" outlineLevel="0" collapsed="false">
      <c r="A286" s="29"/>
      <c r="B286" s="29"/>
      <c r="C286" s="48"/>
      <c r="D286" s="38"/>
      <c r="E286" s="29"/>
      <c r="F286" s="49"/>
      <c r="G286" s="49"/>
      <c r="H286" s="40"/>
    </row>
    <row r="287" customFormat="false" ht="13.5" hidden="false" customHeight="false" outlineLevel="0" collapsed="false">
      <c r="A287" s="7" t="s">
        <v>3</v>
      </c>
      <c r="B287" s="8" t="s">
        <v>4</v>
      </c>
      <c r="C287" s="9" t="s">
        <v>156</v>
      </c>
      <c r="D287" s="10" t="s">
        <v>6</v>
      </c>
      <c r="E287" s="11" t="s">
        <v>7</v>
      </c>
      <c r="F287" s="12" t="s">
        <v>8</v>
      </c>
      <c r="G287" s="13" t="s">
        <v>9</v>
      </c>
      <c r="H287" s="14" t="s">
        <v>10</v>
      </c>
    </row>
    <row r="288" customFormat="false" ht="12.75" hidden="false" customHeight="false" outlineLevel="0" collapsed="false">
      <c r="A288" s="15" t="s">
        <v>11</v>
      </c>
      <c r="B288" s="15"/>
      <c r="C288" s="22" t="s">
        <v>157</v>
      </c>
      <c r="D288" s="21" t="n">
        <v>560</v>
      </c>
      <c r="E288" s="22" t="s">
        <v>46</v>
      </c>
      <c r="F288" s="19" t="n">
        <v>6</v>
      </c>
      <c r="G288" s="19" t="n">
        <v>25</v>
      </c>
      <c r="H288" s="19" t="n">
        <f aca="false">D288*F288+D288*G288</f>
        <v>17360</v>
      </c>
    </row>
    <row r="289" customFormat="false" ht="12.75" hidden="false" customHeight="false" outlineLevel="0" collapsed="false">
      <c r="A289" s="15" t="s">
        <v>15</v>
      </c>
      <c r="B289" s="15"/>
      <c r="C289" s="22" t="s">
        <v>158</v>
      </c>
      <c r="D289" s="17" t="n">
        <v>160</v>
      </c>
      <c r="E289" s="18" t="s">
        <v>46</v>
      </c>
      <c r="F289" s="20" t="n">
        <v>11</v>
      </c>
      <c r="G289" s="20" t="n">
        <v>40</v>
      </c>
      <c r="H289" s="19" t="n">
        <f aca="false">D289*F289+D289*G289</f>
        <v>8160</v>
      </c>
    </row>
    <row r="290" customFormat="false" ht="12.75" hidden="false" customHeight="false" outlineLevel="0" collapsed="false">
      <c r="A290" s="15" t="s">
        <v>17</v>
      </c>
      <c r="B290" s="15"/>
      <c r="C290" s="22" t="s">
        <v>159</v>
      </c>
      <c r="D290" s="17" t="n">
        <v>50</v>
      </c>
      <c r="E290" s="18" t="s">
        <v>46</v>
      </c>
      <c r="F290" s="20" t="n">
        <v>17</v>
      </c>
      <c r="G290" s="20" t="n">
        <v>80</v>
      </c>
      <c r="H290" s="19" t="n">
        <f aca="false">D290*F290+D290*G290</f>
        <v>4850</v>
      </c>
    </row>
    <row r="291" customFormat="false" ht="12.75" hidden="false" customHeight="false" outlineLevel="0" collapsed="false">
      <c r="A291" s="15" t="s">
        <v>19</v>
      </c>
      <c r="B291" s="15"/>
      <c r="C291" s="22" t="s">
        <v>160</v>
      </c>
      <c r="D291" s="17" t="n">
        <v>75</v>
      </c>
      <c r="E291" s="18" t="s">
        <v>46</v>
      </c>
      <c r="F291" s="20" t="n">
        <v>0</v>
      </c>
      <c r="G291" s="20" t="n">
        <v>300</v>
      </c>
      <c r="H291" s="19" t="n">
        <f aca="false">D291*F291+D291*G291</f>
        <v>22500</v>
      </c>
    </row>
    <row r="292" customFormat="false" ht="12.75" hidden="false" customHeight="false" outlineLevel="0" collapsed="false">
      <c r="A292" s="15" t="s">
        <v>21</v>
      </c>
      <c r="B292" s="15"/>
      <c r="C292" s="22" t="s">
        <v>161</v>
      </c>
      <c r="D292" s="17" t="n">
        <v>1</v>
      </c>
      <c r="E292" s="18" t="s">
        <v>46</v>
      </c>
      <c r="F292" s="20" t="n">
        <v>80000</v>
      </c>
      <c r="G292" s="20" t="n">
        <v>35000</v>
      </c>
      <c r="H292" s="19" t="n">
        <f aca="false">D292*F292+D292*G292</f>
        <v>115000</v>
      </c>
    </row>
    <row r="293" customFormat="false" ht="12.75" hidden="false" customHeight="false" outlineLevel="0" collapsed="false">
      <c r="A293" s="15" t="s">
        <v>23</v>
      </c>
      <c r="B293" s="15"/>
      <c r="C293" s="50" t="s">
        <v>162</v>
      </c>
      <c r="D293" s="17" t="n">
        <v>50</v>
      </c>
      <c r="E293" s="18" t="s">
        <v>46</v>
      </c>
      <c r="F293" s="20" t="n">
        <v>45</v>
      </c>
      <c r="G293" s="20" t="n">
        <v>30</v>
      </c>
      <c r="H293" s="19" t="n">
        <f aca="false">D293*F293+D293*G293</f>
        <v>3750</v>
      </c>
    </row>
    <row r="294" customFormat="false" ht="12.75" hidden="false" customHeight="false" outlineLevel="0" collapsed="false">
      <c r="A294" s="15" t="s">
        <v>25</v>
      </c>
      <c r="B294" s="15"/>
      <c r="C294" s="50" t="s">
        <v>163</v>
      </c>
      <c r="D294" s="17" t="n">
        <v>33</v>
      </c>
      <c r="E294" s="18" t="s">
        <v>46</v>
      </c>
      <c r="F294" s="20" t="n">
        <v>60</v>
      </c>
      <c r="G294" s="20" t="n">
        <v>30</v>
      </c>
      <c r="H294" s="19" t="n">
        <f aca="false">D294*F294+D294*G294</f>
        <v>2970</v>
      </c>
    </row>
    <row r="295" customFormat="false" ht="12.75" hidden="false" customHeight="false" outlineLevel="0" collapsed="false">
      <c r="A295" s="15" t="s">
        <v>27</v>
      </c>
      <c r="B295" s="15"/>
      <c r="C295" s="50" t="s">
        <v>164</v>
      </c>
      <c r="D295" s="17" t="n">
        <v>20</v>
      </c>
      <c r="E295" s="18" t="s">
        <v>46</v>
      </c>
      <c r="F295" s="20" t="n">
        <v>0</v>
      </c>
      <c r="G295" s="20" t="n">
        <v>2000</v>
      </c>
      <c r="H295" s="19" t="n">
        <f aca="false">D295*F295+D295*G295</f>
        <v>40000</v>
      </c>
    </row>
    <row r="296" customFormat="false" ht="12.75" hidden="false" customHeight="false" outlineLevel="0" collapsed="false">
      <c r="A296" s="15" t="s">
        <v>30</v>
      </c>
      <c r="B296" s="15"/>
      <c r="C296" s="50" t="s">
        <v>165</v>
      </c>
      <c r="D296" s="17" t="n">
        <v>80</v>
      </c>
      <c r="E296" s="18" t="s">
        <v>46</v>
      </c>
      <c r="F296" s="20" t="n">
        <v>0</v>
      </c>
      <c r="G296" s="20" t="n">
        <v>150</v>
      </c>
      <c r="H296" s="19" t="n">
        <f aca="false">D296*F296+D296*G296</f>
        <v>12000</v>
      </c>
    </row>
    <row r="297" customFormat="false" ht="12.75" hidden="false" customHeight="false" outlineLevel="0" collapsed="false">
      <c r="A297" s="15" t="s">
        <v>32</v>
      </c>
      <c r="B297" s="15"/>
      <c r="C297" s="50" t="s">
        <v>166</v>
      </c>
      <c r="D297" s="17" t="n">
        <v>30</v>
      </c>
      <c r="E297" s="18" t="s">
        <v>46</v>
      </c>
      <c r="F297" s="20" t="n">
        <v>0</v>
      </c>
      <c r="G297" s="20" t="n">
        <v>300</v>
      </c>
      <c r="H297" s="19" t="n">
        <f aca="false">D297*F297+D297*G297</f>
        <v>9000</v>
      </c>
    </row>
    <row r="298" customFormat="false" ht="12.75" hidden="false" customHeight="false" outlineLevel="0" collapsed="false">
      <c r="A298" s="15" t="s">
        <v>34</v>
      </c>
      <c r="B298" s="15"/>
      <c r="C298" s="50" t="s">
        <v>167</v>
      </c>
      <c r="D298" s="17" t="n">
        <v>150</v>
      </c>
      <c r="E298" s="18" t="s">
        <v>14</v>
      </c>
      <c r="F298" s="20" t="n">
        <v>0</v>
      </c>
      <c r="G298" s="20" t="n">
        <v>50</v>
      </c>
      <c r="H298" s="19" t="n">
        <f aca="false">D298*F298+D298*G298</f>
        <v>7500</v>
      </c>
    </row>
    <row r="299" customFormat="false" ht="12.75" hidden="false" customHeight="false" outlineLevel="0" collapsed="false">
      <c r="A299" s="15" t="s">
        <v>36</v>
      </c>
      <c r="B299" s="15"/>
      <c r="C299" s="50" t="s">
        <v>168</v>
      </c>
      <c r="D299" s="17" t="n">
        <v>80</v>
      </c>
      <c r="E299" s="18" t="s">
        <v>14</v>
      </c>
      <c r="F299" s="20" t="n">
        <v>0</v>
      </c>
      <c r="G299" s="20" t="n">
        <v>80</v>
      </c>
      <c r="H299" s="19" t="n">
        <f aca="false">D299*F299+D299*G299</f>
        <v>6400</v>
      </c>
    </row>
    <row r="300" customFormat="false" ht="12.75" hidden="false" customHeight="false" outlineLevel="0" collapsed="false">
      <c r="A300" s="15" t="s">
        <v>38</v>
      </c>
      <c r="B300" s="15"/>
      <c r="C300" s="50" t="s">
        <v>169</v>
      </c>
      <c r="D300" s="17" t="n">
        <v>40</v>
      </c>
      <c r="E300" s="18" t="s">
        <v>14</v>
      </c>
      <c r="F300" s="20" t="n">
        <v>0</v>
      </c>
      <c r="G300" s="20" t="n">
        <v>120</v>
      </c>
      <c r="H300" s="19" t="n">
        <f aca="false">D300*F300+D300*G300</f>
        <v>4800</v>
      </c>
    </row>
    <row r="301" customFormat="false" ht="13.5" hidden="false" customHeight="false" outlineLevel="0" collapsed="false">
      <c r="A301" s="29"/>
      <c r="B301" s="29"/>
      <c r="C301" s="59"/>
      <c r="D301" s="60"/>
      <c r="E301" s="61"/>
      <c r="F301" s="49"/>
      <c r="G301" s="49"/>
      <c r="H301" s="40"/>
    </row>
    <row r="302" customFormat="false" ht="13.5" hidden="false" customHeight="false" outlineLevel="0" collapsed="false">
      <c r="A302" s="7" t="s">
        <v>3</v>
      </c>
      <c r="B302" s="8" t="s">
        <v>4</v>
      </c>
      <c r="C302" s="9" t="s">
        <v>203</v>
      </c>
      <c r="D302" s="10" t="s">
        <v>6</v>
      </c>
      <c r="E302" s="11" t="s">
        <v>7</v>
      </c>
      <c r="F302" s="62" t="s">
        <v>8</v>
      </c>
      <c r="G302" s="63" t="s">
        <v>9</v>
      </c>
      <c r="H302" s="64" t="s">
        <v>10</v>
      </c>
    </row>
    <row r="303" customFormat="false" ht="12.75" hidden="false" customHeight="false" outlineLevel="0" collapsed="false">
      <c r="A303" s="15" t="s">
        <v>11</v>
      </c>
      <c r="B303" s="15"/>
      <c r="C303" s="22" t="s">
        <v>204</v>
      </c>
      <c r="D303" s="21" t="n">
        <v>190</v>
      </c>
      <c r="E303" s="22" t="s">
        <v>46</v>
      </c>
      <c r="F303" s="19" t="n">
        <v>4300</v>
      </c>
      <c r="G303" s="19" t="n">
        <v>500</v>
      </c>
      <c r="H303" s="19" t="n">
        <f aca="false">D303*F303+D303*G303</f>
        <v>912000</v>
      </c>
    </row>
    <row r="304" customFormat="false" ht="12.75" hidden="false" customHeight="false" outlineLevel="0" collapsed="false">
      <c r="A304" s="15" t="s">
        <v>15</v>
      </c>
      <c r="B304" s="15"/>
      <c r="C304" s="22" t="s">
        <v>205</v>
      </c>
      <c r="D304" s="21" t="n">
        <v>1</v>
      </c>
      <c r="E304" s="22" t="s">
        <v>46</v>
      </c>
      <c r="F304" s="20" t="n">
        <v>149000</v>
      </c>
      <c r="G304" s="20" t="n">
        <v>37000</v>
      </c>
      <c r="H304" s="19" t="n">
        <f aca="false">D304*F304+D304*G304</f>
        <v>186000</v>
      </c>
    </row>
    <row r="305" customFormat="false" ht="12.75" hidden="false" customHeight="false" outlineLevel="0" collapsed="false">
      <c r="A305" s="15" t="s">
        <v>17</v>
      </c>
      <c r="B305" s="15"/>
      <c r="C305" s="22" t="s">
        <v>206</v>
      </c>
      <c r="D305" s="21" t="n">
        <v>700</v>
      </c>
      <c r="E305" s="22" t="s">
        <v>14</v>
      </c>
      <c r="F305" s="20" t="n">
        <v>94</v>
      </c>
      <c r="G305" s="20" t="n">
        <v>25</v>
      </c>
      <c r="H305" s="19" t="n">
        <f aca="false">D305*F305+D305*G305</f>
        <v>83300</v>
      </c>
    </row>
    <row r="306" customFormat="false" ht="12.75" hidden="false" customHeight="false" outlineLevel="0" collapsed="false">
      <c r="A306" s="15" t="s">
        <v>19</v>
      </c>
      <c r="B306" s="15"/>
      <c r="C306" s="22" t="s">
        <v>207</v>
      </c>
      <c r="D306" s="21" t="n">
        <v>32</v>
      </c>
      <c r="E306" s="22" t="s">
        <v>46</v>
      </c>
      <c r="F306" s="20" t="n">
        <v>178</v>
      </c>
      <c r="G306" s="20" t="n">
        <v>30</v>
      </c>
      <c r="H306" s="19" t="n">
        <f aca="false">D306*F306+D306*G306</f>
        <v>6656</v>
      </c>
    </row>
    <row r="307" customFormat="false" ht="12.75" hidden="false" customHeight="false" outlineLevel="0" collapsed="false">
      <c r="A307" s="15" t="s">
        <v>21</v>
      </c>
      <c r="B307" s="15"/>
      <c r="C307" s="22" t="s">
        <v>208</v>
      </c>
      <c r="D307" s="21" t="n">
        <v>200</v>
      </c>
      <c r="E307" s="22" t="s">
        <v>14</v>
      </c>
      <c r="F307" s="20" t="n">
        <v>500</v>
      </c>
      <c r="G307" s="20" t="n">
        <v>85</v>
      </c>
      <c r="H307" s="19" t="n">
        <f aca="false">D307*F307+D307*G307</f>
        <v>117000</v>
      </c>
    </row>
    <row r="308" customFormat="false" ht="25.5" hidden="false" customHeight="false" outlineLevel="0" collapsed="false">
      <c r="A308" s="15" t="s">
        <v>27</v>
      </c>
      <c r="B308" s="15"/>
      <c r="C308" s="22" t="s">
        <v>209</v>
      </c>
      <c r="D308" s="21" t="n">
        <v>250</v>
      </c>
      <c r="E308" s="22" t="s">
        <v>14</v>
      </c>
      <c r="F308" s="20" t="n">
        <v>280</v>
      </c>
      <c r="G308" s="20" t="n">
        <v>100</v>
      </c>
      <c r="H308" s="19" t="n">
        <f aca="false">D308*F308+D308*G308</f>
        <v>95000</v>
      </c>
    </row>
    <row r="309" customFormat="false" ht="12.75" hidden="false" customHeight="false" outlineLevel="0" collapsed="false">
      <c r="A309" s="15" t="s">
        <v>30</v>
      </c>
      <c r="B309" s="15"/>
      <c r="C309" s="22" t="s">
        <v>210</v>
      </c>
      <c r="D309" s="21" t="n">
        <v>1</v>
      </c>
      <c r="E309" s="22" t="s">
        <v>46</v>
      </c>
      <c r="F309" s="20" t="n">
        <v>89000</v>
      </c>
      <c r="G309" s="20" t="n">
        <v>27000</v>
      </c>
      <c r="H309" s="19" t="n">
        <f aca="false">D309*F309+D309*G309</f>
        <v>116000</v>
      </c>
    </row>
    <row r="310" customFormat="false" ht="12.75" hidden="false" customHeight="false" outlineLevel="0" collapsed="false">
      <c r="A310" s="15" t="s">
        <v>32</v>
      </c>
      <c r="B310" s="15"/>
      <c r="C310" s="22" t="s">
        <v>211</v>
      </c>
      <c r="D310" s="21" t="n">
        <v>1</v>
      </c>
      <c r="E310" s="22" t="s">
        <v>46</v>
      </c>
      <c r="F310" s="20" t="n">
        <v>300000</v>
      </c>
      <c r="G310" s="20" t="n">
        <v>80000</v>
      </c>
      <c r="H310" s="19" t="n">
        <f aca="false">D310*F310+D310*G310</f>
        <v>380000</v>
      </c>
    </row>
    <row r="311" customFormat="false" ht="25.5" hidden="false" customHeight="false" outlineLevel="0" collapsed="false">
      <c r="A311" s="15" t="s">
        <v>34</v>
      </c>
      <c r="B311" s="15"/>
      <c r="C311" s="22" t="s">
        <v>212</v>
      </c>
      <c r="D311" s="21" t="n">
        <v>1</v>
      </c>
      <c r="E311" s="22" t="s">
        <v>46</v>
      </c>
      <c r="F311" s="20" t="n">
        <v>25000</v>
      </c>
      <c r="G311" s="20" t="n">
        <v>8000</v>
      </c>
      <c r="H311" s="19" t="n">
        <f aca="false">D311*F311+D311*G311</f>
        <v>33000</v>
      </c>
    </row>
    <row r="312" customFormat="false" ht="12.75" hidden="false" customHeight="false" outlineLevel="0" collapsed="false">
      <c r="A312" s="15" t="s">
        <v>36</v>
      </c>
      <c r="B312" s="15"/>
      <c r="C312" s="22" t="s">
        <v>213</v>
      </c>
      <c r="D312" s="21" t="n">
        <v>1</v>
      </c>
      <c r="E312" s="22" t="s">
        <v>46</v>
      </c>
      <c r="F312" s="20" t="n">
        <v>0</v>
      </c>
      <c r="G312" s="20" t="n">
        <v>6000</v>
      </c>
      <c r="H312" s="19" t="n">
        <f aca="false">D312*F312+D312*G312</f>
        <v>6000</v>
      </c>
    </row>
    <row r="313" customFormat="false" ht="12.75" hidden="false" customHeight="false" outlineLevel="0" collapsed="false">
      <c r="A313" s="15" t="s">
        <v>38</v>
      </c>
      <c r="B313" s="15"/>
      <c r="C313" s="22" t="s">
        <v>183</v>
      </c>
      <c r="D313" s="21" t="n">
        <v>1</v>
      </c>
      <c r="E313" s="22" t="s">
        <v>46</v>
      </c>
      <c r="F313" s="20" t="n">
        <v>0</v>
      </c>
      <c r="G313" s="20" t="n">
        <v>3000</v>
      </c>
      <c r="H313" s="19" t="n">
        <f aca="false">D313*F313+D313*G313</f>
        <v>3000</v>
      </c>
    </row>
    <row r="314" customFormat="false" ht="12.75" hidden="false" customHeight="false" outlineLevel="0" collapsed="false">
      <c r="A314" s="15" t="s">
        <v>40</v>
      </c>
      <c r="B314" s="15"/>
      <c r="C314" s="22" t="s">
        <v>185</v>
      </c>
      <c r="D314" s="21" t="n">
        <v>1</v>
      </c>
      <c r="E314" s="22" t="s">
        <v>46</v>
      </c>
      <c r="F314" s="20" t="n">
        <v>0</v>
      </c>
      <c r="G314" s="20" t="n">
        <v>2000</v>
      </c>
      <c r="H314" s="19" t="n">
        <f aca="false">D314*F314+D314*G314</f>
        <v>2000</v>
      </c>
    </row>
    <row r="315" customFormat="false" ht="12.75" hidden="false" customHeight="false" outlineLevel="0" collapsed="false">
      <c r="A315" s="15" t="s">
        <v>42</v>
      </c>
      <c r="B315" s="15"/>
      <c r="C315" s="22" t="s">
        <v>214</v>
      </c>
      <c r="D315" s="21" t="n">
        <v>1</v>
      </c>
      <c r="E315" s="22" t="s">
        <v>46</v>
      </c>
      <c r="F315" s="20" t="n">
        <v>0</v>
      </c>
      <c r="G315" s="20" t="n">
        <v>8000</v>
      </c>
      <c r="H315" s="19" t="n">
        <f aca="false">D315*F315+D315*G315</f>
        <v>8000</v>
      </c>
    </row>
    <row r="316" customFormat="false" ht="12.75" hidden="false" customHeight="false" outlineLevel="0" collapsed="false">
      <c r="A316" s="15" t="s">
        <v>101</v>
      </c>
      <c r="B316" s="15"/>
      <c r="C316" s="22" t="s">
        <v>215</v>
      </c>
      <c r="D316" s="21" t="n">
        <v>1</v>
      </c>
      <c r="E316" s="22" t="s">
        <v>46</v>
      </c>
      <c r="F316" s="20" t="n">
        <v>500</v>
      </c>
      <c r="G316" s="20" t="n">
        <v>200</v>
      </c>
      <c r="H316" s="19" t="n">
        <f aca="false">D316*F316+D316*G316</f>
        <v>700</v>
      </c>
    </row>
    <row r="317" customFormat="false" ht="12.75" hidden="false" customHeight="false" outlineLevel="0" collapsed="false">
      <c r="A317" s="15" t="s">
        <v>103</v>
      </c>
      <c r="B317" s="15"/>
      <c r="C317" s="22" t="s">
        <v>216</v>
      </c>
      <c r="D317" s="21" t="n">
        <v>1</v>
      </c>
      <c r="E317" s="22" t="s">
        <v>46</v>
      </c>
      <c r="F317" s="20" t="n">
        <v>0</v>
      </c>
      <c r="G317" s="20" t="n">
        <v>5000</v>
      </c>
      <c r="H317" s="19" t="n">
        <f aca="false">D317*F317+D317*G317</f>
        <v>5000</v>
      </c>
    </row>
    <row r="318" customFormat="false" ht="12.75" hidden="false" customHeight="false" outlineLevel="0" collapsed="false">
      <c r="A318" s="15" t="s">
        <v>105</v>
      </c>
      <c r="B318" s="15"/>
      <c r="C318" s="22" t="s">
        <v>217</v>
      </c>
      <c r="D318" s="21" t="n">
        <v>1</v>
      </c>
      <c r="E318" s="22" t="s">
        <v>46</v>
      </c>
      <c r="F318" s="20" t="n">
        <v>0</v>
      </c>
      <c r="G318" s="20" t="n">
        <v>5000</v>
      </c>
      <c r="H318" s="19" t="n">
        <f aca="false">D318*F318+D318*G318</f>
        <v>5000</v>
      </c>
    </row>
    <row r="319" customFormat="false" ht="12.75" hidden="false" customHeight="false" outlineLevel="0" collapsed="false">
      <c r="A319" s="15" t="s">
        <v>107</v>
      </c>
      <c r="B319" s="15"/>
      <c r="C319" s="16" t="s">
        <v>218</v>
      </c>
      <c r="D319" s="17" t="n">
        <v>1</v>
      </c>
      <c r="E319" s="18" t="s">
        <v>46</v>
      </c>
      <c r="F319" s="20" t="n">
        <v>4000</v>
      </c>
      <c r="G319" s="20" t="n">
        <v>2000</v>
      </c>
      <c r="H319" s="19" t="n">
        <f aca="false">D319*F319+D319*G319</f>
        <v>6000</v>
      </c>
    </row>
    <row r="320" customFormat="false" ht="12.75" hidden="false" customHeight="false" outlineLevel="0" collapsed="false">
      <c r="A320" s="15" t="s">
        <v>109</v>
      </c>
      <c r="B320" s="15"/>
      <c r="C320" s="16" t="s">
        <v>219</v>
      </c>
      <c r="D320" s="17" t="n">
        <v>1</v>
      </c>
      <c r="E320" s="18" t="s">
        <v>46</v>
      </c>
      <c r="F320" s="20" t="n">
        <v>0</v>
      </c>
      <c r="G320" s="20" t="n">
        <v>10000</v>
      </c>
      <c r="H320" s="19" t="n">
        <f aca="false">D320*F320+D320*G320</f>
        <v>10000</v>
      </c>
    </row>
    <row r="321" customFormat="false" ht="13.5" hidden="false" customHeight="false" outlineLevel="0" collapsed="false">
      <c r="A321" s="29"/>
      <c r="B321" s="29"/>
      <c r="C321" s="59"/>
      <c r="D321" s="60"/>
      <c r="E321" s="61"/>
      <c r="F321" s="49"/>
      <c r="G321" s="49"/>
      <c r="H321" s="40"/>
    </row>
    <row r="322" customFormat="false" ht="13.5" hidden="false" customHeight="false" outlineLevel="0" collapsed="false">
      <c r="A322" s="7" t="s">
        <v>3</v>
      </c>
      <c r="B322" s="8" t="s">
        <v>4</v>
      </c>
      <c r="C322" s="9" t="s">
        <v>220</v>
      </c>
      <c r="D322" s="10" t="s">
        <v>6</v>
      </c>
      <c r="E322" s="11" t="s">
        <v>7</v>
      </c>
      <c r="F322" s="62" t="s">
        <v>8</v>
      </c>
      <c r="G322" s="63" t="s">
        <v>9</v>
      </c>
      <c r="H322" s="64" t="s">
        <v>10</v>
      </c>
    </row>
    <row r="323" customFormat="false" ht="12.75" hidden="false" customHeight="false" outlineLevel="0" collapsed="false">
      <c r="A323" s="15" t="s">
        <v>11</v>
      </c>
      <c r="B323" s="15"/>
      <c r="C323" s="22" t="s">
        <v>221</v>
      </c>
      <c r="D323" s="21" t="n">
        <v>1</v>
      </c>
      <c r="E323" s="22" t="s">
        <v>46</v>
      </c>
      <c r="F323" s="19" t="n">
        <v>300000</v>
      </c>
      <c r="G323" s="19" t="n">
        <v>100000</v>
      </c>
      <c r="H323" s="19" t="n">
        <f aca="false">D323*F323+D323*G323</f>
        <v>400000</v>
      </c>
    </row>
    <row r="324" customFormat="false" ht="12.75" hidden="false" customHeight="false" outlineLevel="0" collapsed="false">
      <c r="A324" s="15" t="s">
        <v>15</v>
      </c>
      <c r="B324" s="15"/>
      <c r="C324" s="22" t="s">
        <v>222</v>
      </c>
      <c r="D324" s="21" t="n">
        <v>1</v>
      </c>
      <c r="E324" s="22" t="s">
        <v>46</v>
      </c>
      <c r="F324" s="20" t="n">
        <v>120000</v>
      </c>
      <c r="G324" s="20" t="n">
        <v>30000</v>
      </c>
      <c r="H324" s="19" t="n">
        <f aca="false">D324*F324+D324*G324</f>
        <v>150000</v>
      </c>
    </row>
    <row r="325" customFormat="false" ht="12.75" hidden="false" customHeight="false" outlineLevel="0" collapsed="false">
      <c r="A325" s="15" t="s">
        <v>17</v>
      </c>
      <c r="B325" s="15"/>
      <c r="C325" s="22" t="s">
        <v>223</v>
      </c>
      <c r="D325" s="21" t="n">
        <v>1</v>
      </c>
      <c r="E325" s="22" t="s">
        <v>46</v>
      </c>
      <c r="F325" s="20" t="n">
        <v>650000</v>
      </c>
      <c r="G325" s="20" t="n">
        <v>100000</v>
      </c>
      <c r="H325" s="19" t="n">
        <f aca="false">D325*F325+D325*G325</f>
        <v>750000</v>
      </c>
    </row>
    <row r="326" customFormat="false" ht="12.75" hidden="false" customHeight="false" outlineLevel="0" collapsed="false">
      <c r="A326" s="15" t="s">
        <v>19</v>
      </c>
      <c r="B326" s="15"/>
      <c r="C326" s="22" t="s">
        <v>224</v>
      </c>
      <c r="D326" s="21" t="n">
        <v>1</v>
      </c>
      <c r="E326" s="22" t="s">
        <v>46</v>
      </c>
      <c r="F326" s="20" t="n">
        <v>35000</v>
      </c>
      <c r="G326" s="20" t="n">
        <v>12000</v>
      </c>
      <c r="H326" s="19" t="n">
        <f aca="false">D326*F326+D326*G326</f>
        <v>47000</v>
      </c>
    </row>
    <row r="327" customFormat="false" ht="12.75" hidden="false" customHeight="false" outlineLevel="0" collapsed="false">
      <c r="A327" s="15" t="s">
        <v>21</v>
      </c>
      <c r="B327" s="15"/>
      <c r="C327" s="22" t="s">
        <v>225</v>
      </c>
      <c r="D327" s="21" t="n">
        <v>1</v>
      </c>
      <c r="E327" s="22" t="s">
        <v>46</v>
      </c>
      <c r="F327" s="20" t="n">
        <v>80000</v>
      </c>
      <c r="G327" s="20" t="n">
        <v>20000</v>
      </c>
      <c r="H327" s="19" t="n">
        <f aca="false">D327*F327+D327*G327</f>
        <v>100000</v>
      </c>
    </row>
    <row r="328" customFormat="false" ht="12.75" hidden="false" customHeight="false" outlineLevel="0" collapsed="false">
      <c r="A328" s="15" t="s">
        <v>23</v>
      </c>
      <c r="B328" s="15"/>
      <c r="C328" s="22" t="s">
        <v>226</v>
      </c>
      <c r="D328" s="21" t="n">
        <v>1</v>
      </c>
      <c r="E328" s="22" t="s">
        <v>46</v>
      </c>
      <c r="F328" s="20" t="n">
        <v>12000</v>
      </c>
      <c r="G328" s="20" t="n">
        <v>3000</v>
      </c>
      <c r="H328" s="19" t="n">
        <f aca="false">D328*F328+D328*G328</f>
        <v>15000</v>
      </c>
    </row>
    <row r="329" customFormat="false" ht="12.75" hidden="false" customHeight="false" outlineLevel="0" collapsed="false">
      <c r="A329" s="15" t="s">
        <v>25</v>
      </c>
      <c r="B329" s="15"/>
      <c r="C329" s="22" t="s">
        <v>227</v>
      </c>
      <c r="D329" s="21" t="n">
        <v>1</v>
      </c>
      <c r="E329" s="22" t="s">
        <v>46</v>
      </c>
      <c r="F329" s="20" t="n">
        <v>120000</v>
      </c>
      <c r="G329" s="20" t="n">
        <v>30000</v>
      </c>
      <c r="H329" s="19" t="n">
        <f aca="false">D329*F329+D329*G329</f>
        <v>150000</v>
      </c>
    </row>
    <row r="330" customFormat="false" ht="12.75" hidden="false" customHeight="false" outlineLevel="0" collapsed="false">
      <c r="A330" s="15" t="s">
        <v>27</v>
      </c>
      <c r="B330" s="15"/>
      <c r="C330" s="22" t="s">
        <v>228</v>
      </c>
      <c r="D330" s="21" t="n">
        <v>1</v>
      </c>
      <c r="E330" s="22" t="s">
        <v>46</v>
      </c>
      <c r="F330" s="20" t="n">
        <v>400000</v>
      </c>
      <c r="G330" s="20" t="n">
        <v>30000</v>
      </c>
      <c r="H330" s="19" t="n">
        <f aca="false">D330*F330+D330*G330</f>
        <v>430000</v>
      </c>
    </row>
    <row r="331" customFormat="false" ht="12.75" hidden="false" customHeight="false" outlineLevel="0" collapsed="false">
      <c r="A331" s="15" t="s">
        <v>30</v>
      </c>
      <c r="B331" s="15"/>
      <c r="C331" s="22" t="s">
        <v>229</v>
      </c>
      <c r="D331" s="21" t="n">
        <v>1</v>
      </c>
      <c r="E331" s="22" t="s">
        <v>46</v>
      </c>
      <c r="F331" s="20" t="n">
        <v>50000</v>
      </c>
      <c r="G331" s="20" t="n">
        <v>10000</v>
      </c>
      <c r="H331" s="19" t="n">
        <f aca="false">D331*F331+D331*G331</f>
        <v>60000</v>
      </c>
    </row>
    <row r="332" customFormat="false" ht="13.5" hidden="false" customHeight="false" outlineLevel="0" collapsed="false">
      <c r="A332" s="15"/>
      <c r="B332" s="15"/>
      <c r="C332" s="22"/>
      <c r="D332" s="21"/>
      <c r="E332" s="22"/>
      <c r="F332" s="20"/>
      <c r="G332" s="20"/>
      <c r="H332" s="19"/>
    </row>
    <row r="333" customFormat="false" ht="13.5" hidden="false" customHeight="false" outlineLevel="0" collapsed="false">
      <c r="A333" s="7" t="s">
        <v>3</v>
      </c>
      <c r="B333" s="8" t="s">
        <v>4</v>
      </c>
      <c r="C333" s="9" t="s">
        <v>230</v>
      </c>
      <c r="D333" s="10" t="s">
        <v>6</v>
      </c>
      <c r="E333" s="11" t="s">
        <v>7</v>
      </c>
      <c r="F333" s="62" t="s">
        <v>8</v>
      </c>
      <c r="G333" s="63" t="s">
        <v>9</v>
      </c>
      <c r="H333" s="64" t="s">
        <v>10</v>
      </c>
    </row>
    <row r="334" customFormat="false" ht="12.75" hidden="false" customHeight="false" outlineLevel="0" collapsed="false">
      <c r="A334" s="15" t="s">
        <v>11</v>
      </c>
      <c r="B334" s="15"/>
      <c r="C334" s="22" t="s">
        <v>231</v>
      </c>
      <c r="D334" s="21" t="n">
        <v>11</v>
      </c>
      <c r="E334" s="22" t="s">
        <v>46</v>
      </c>
      <c r="F334" s="19" t="n">
        <v>8000</v>
      </c>
      <c r="G334" s="19" t="n">
        <v>2000</v>
      </c>
      <c r="H334" s="19" t="n">
        <f aca="false">D334*F334+D334*G334</f>
        <v>110000</v>
      </c>
    </row>
    <row r="335" customFormat="false" ht="12.75" hidden="false" customHeight="false" outlineLevel="0" collapsed="false">
      <c r="A335" s="15" t="s">
        <v>15</v>
      </c>
      <c r="B335" s="15"/>
      <c r="C335" s="22" t="s">
        <v>232</v>
      </c>
      <c r="D335" s="21" t="n">
        <v>1</v>
      </c>
      <c r="E335" s="22" t="s">
        <v>46</v>
      </c>
      <c r="F335" s="20" t="n">
        <v>15000</v>
      </c>
      <c r="G335" s="20" t="n">
        <v>3000</v>
      </c>
      <c r="H335" s="19" t="n">
        <f aca="false">D335*F335+D335*G335</f>
        <v>18000</v>
      </c>
    </row>
    <row r="336" customFormat="false" ht="12.75" hidden="false" customHeight="false" outlineLevel="0" collapsed="false">
      <c r="A336" s="15" t="s">
        <v>17</v>
      </c>
      <c r="B336" s="15"/>
      <c r="C336" s="22" t="s">
        <v>233</v>
      </c>
      <c r="D336" s="21" t="n">
        <v>1</v>
      </c>
      <c r="E336" s="22" t="s">
        <v>46</v>
      </c>
      <c r="F336" s="20" t="n">
        <v>5000</v>
      </c>
      <c r="G336" s="20" t="n">
        <v>1000</v>
      </c>
      <c r="H336" s="19" t="n">
        <f aca="false">D336*F336+D336*G336</f>
        <v>6000</v>
      </c>
    </row>
    <row r="337" customFormat="false" ht="13.5" hidden="false" customHeight="false" outlineLevel="0" collapsed="false">
      <c r="A337" s="29"/>
      <c r="B337" s="29"/>
      <c r="C337" s="59"/>
      <c r="D337" s="60"/>
      <c r="E337" s="61"/>
      <c r="F337" s="49"/>
      <c r="G337" s="49"/>
      <c r="H337" s="40"/>
    </row>
    <row r="338" customFormat="false" ht="13.5" hidden="false" customHeight="false" outlineLevel="0" collapsed="false">
      <c r="A338" s="7" t="s">
        <v>3</v>
      </c>
      <c r="B338" s="8" t="s">
        <v>4</v>
      </c>
      <c r="C338" s="9" t="s">
        <v>234</v>
      </c>
      <c r="D338" s="10" t="s">
        <v>6</v>
      </c>
      <c r="E338" s="11" t="s">
        <v>7</v>
      </c>
      <c r="F338" s="62" t="s">
        <v>8</v>
      </c>
      <c r="G338" s="63" t="s">
        <v>9</v>
      </c>
      <c r="H338" s="64" t="s">
        <v>10</v>
      </c>
    </row>
    <row r="339" customFormat="false" ht="12.75" hidden="false" customHeight="false" outlineLevel="0" collapsed="false">
      <c r="A339" s="15" t="s">
        <v>11</v>
      </c>
      <c r="B339" s="15"/>
      <c r="C339" s="22" t="s">
        <v>235</v>
      </c>
      <c r="D339" s="21" t="n">
        <v>1</v>
      </c>
      <c r="E339" s="22" t="s">
        <v>46</v>
      </c>
      <c r="F339" s="19" t="n">
        <v>300000</v>
      </c>
      <c r="G339" s="19" t="n">
        <v>0</v>
      </c>
      <c r="H339" s="19" t="n">
        <f aca="false">D339*F339+D339*G339</f>
        <v>300000</v>
      </c>
    </row>
    <row r="340" customFormat="false" ht="13.5" hidden="false" customHeight="false" outlineLevel="0" collapsed="false">
      <c r="A340" s="32"/>
      <c r="B340" s="32"/>
      <c r="C340" s="51"/>
      <c r="D340" s="25"/>
      <c r="E340" s="24"/>
      <c r="F340" s="36"/>
      <c r="G340" s="36"/>
      <c r="H340" s="36"/>
    </row>
    <row r="341" customFormat="false" ht="13.5" hidden="false" customHeight="false" outlineLevel="0" collapsed="false">
      <c r="A341" s="7" t="s">
        <v>3</v>
      </c>
      <c r="B341" s="8" t="s">
        <v>4</v>
      </c>
      <c r="C341" s="9" t="s">
        <v>170</v>
      </c>
      <c r="D341" s="10" t="s">
        <v>6</v>
      </c>
      <c r="E341" s="11" t="s">
        <v>7</v>
      </c>
      <c r="F341" s="12" t="s">
        <v>8</v>
      </c>
      <c r="G341" s="13" t="s">
        <v>9</v>
      </c>
      <c r="H341" s="14" t="s">
        <v>10</v>
      </c>
    </row>
    <row r="342" customFormat="false" ht="12.75" hidden="false" customHeight="false" outlineLevel="0" collapsed="false">
      <c r="A342" s="15" t="s">
        <v>11</v>
      </c>
      <c r="B342" s="52"/>
      <c r="C342" s="50" t="s">
        <v>171</v>
      </c>
      <c r="D342" s="17" t="n">
        <v>1</v>
      </c>
      <c r="E342" s="18" t="s">
        <v>46</v>
      </c>
      <c r="F342" s="19" t="n">
        <v>0</v>
      </c>
      <c r="G342" s="19" t="n">
        <v>150000</v>
      </c>
      <c r="H342" s="19" t="n">
        <f aca="false">D342*F342+D342*G342</f>
        <v>150000</v>
      </c>
    </row>
    <row r="343" customFormat="false" ht="12.75" hidden="false" customHeight="false" outlineLevel="0" collapsed="false">
      <c r="A343" s="15" t="s">
        <v>15</v>
      </c>
      <c r="B343" s="52"/>
      <c r="C343" s="50" t="s">
        <v>172</v>
      </c>
      <c r="D343" s="17" t="n">
        <v>1</v>
      </c>
      <c r="E343" s="18" t="s">
        <v>46</v>
      </c>
      <c r="F343" s="20" t="n">
        <v>0</v>
      </c>
      <c r="G343" s="20" t="n">
        <v>60000</v>
      </c>
      <c r="H343" s="19" t="n">
        <f aca="false">D343*F343+D343*G343</f>
        <v>60000</v>
      </c>
    </row>
    <row r="344" customFormat="false" ht="12.75" hidden="false" customHeight="false" outlineLevel="0" collapsed="false">
      <c r="A344" s="15" t="s">
        <v>17</v>
      </c>
      <c r="B344" s="27"/>
      <c r="C344" s="50" t="s">
        <v>173</v>
      </c>
      <c r="D344" s="17" t="n">
        <v>1</v>
      </c>
      <c r="E344" s="18" t="s">
        <v>142</v>
      </c>
      <c r="F344" s="20" t="n">
        <v>0</v>
      </c>
      <c r="G344" s="20" t="n">
        <v>120000</v>
      </c>
      <c r="H344" s="19" t="n">
        <f aca="false">D344*F344+D344*G344</f>
        <v>120000</v>
      </c>
    </row>
    <row r="345" customFormat="false" ht="25.5" hidden="false" customHeight="false" outlineLevel="0" collapsed="false">
      <c r="A345" s="15" t="s">
        <v>19</v>
      </c>
      <c r="B345" s="15" t="s">
        <v>174</v>
      </c>
      <c r="C345" s="18" t="s">
        <v>175</v>
      </c>
      <c r="D345" s="17" t="n">
        <v>100</v>
      </c>
      <c r="E345" s="18" t="s">
        <v>145</v>
      </c>
      <c r="F345" s="20" t="n">
        <v>0</v>
      </c>
      <c r="G345" s="20" t="n">
        <v>650</v>
      </c>
      <c r="H345" s="19" t="n">
        <f aca="false">D345*F345+D345*G345</f>
        <v>65000</v>
      </c>
    </row>
    <row r="346" customFormat="false" ht="12.75" hidden="false" customHeight="false" outlineLevel="0" collapsed="false">
      <c r="A346" s="15" t="s">
        <v>21</v>
      </c>
      <c r="B346" s="15"/>
      <c r="C346" s="18" t="s">
        <v>176</v>
      </c>
      <c r="D346" s="17" t="n">
        <v>1</v>
      </c>
      <c r="E346" s="18" t="s">
        <v>46</v>
      </c>
      <c r="F346" s="20" t="n">
        <v>0</v>
      </c>
      <c r="G346" s="20" t="n">
        <v>350000</v>
      </c>
      <c r="H346" s="19" t="n">
        <f aca="false">D346*F346+D346*G346</f>
        <v>350000</v>
      </c>
    </row>
    <row r="347" customFormat="false" ht="51" hidden="false" customHeight="false" outlineLevel="0" collapsed="false">
      <c r="A347" s="15" t="s">
        <v>23</v>
      </c>
      <c r="B347" s="15"/>
      <c r="C347" s="18" t="s">
        <v>177</v>
      </c>
      <c r="D347" s="17" t="n">
        <v>1</v>
      </c>
      <c r="E347" s="18" t="s">
        <v>46</v>
      </c>
      <c r="F347" s="20" t="n">
        <v>0</v>
      </c>
      <c r="G347" s="20" t="n">
        <v>170000</v>
      </c>
      <c r="H347" s="19" t="n">
        <f aca="false">D347*F347+D347*G347</f>
        <v>170000</v>
      </c>
    </row>
    <row r="348" customFormat="false" ht="12.75" hidden="false" customHeight="false" outlineLevel="0" collapsed="false">
      <c r="A348" s="15" t="s">
        <v>25</v>
      </c>
      <c r="B348" s="15"/>
      <c r="C348" s="18" t="s">
        <v>179</v>
      </c>
      <c r="D348" s="17" t="n">
        <v>1</v>
      </c>
      <c r="E348" s="18" t="s">
        <v>46</v>
      </c>
      <c r="F348" s="20" t="n">
        <v>100000</v>
      </c>
      <c r="G348" s="20" t="n">
        <v>0</v>
      </c>
      <c r="H348" s="19" t="n">
        <f aca="false">D348*F348+D348*G348</f>
        <v>100000</v>
      </c>
    </row>
    <row r="349" customFormat="false" ht="12.75" hidden="false" customHeight="false" outlineLevel="0" collapsed="false">
      <c r="A349" s="15" t="s">
        <v>27</v>
      </c>
      <c r="B349" s="15"/>
      <c r="C349" s="18" t="s">
        <v>178</v>
      </c>
      <c r="D349" s="17" t="n">
        <v>100</v>
      </c>
      <c r="E349" s="18" t="s">
        <v>145</v>
      </c>
      <c r="F349" s="20" t="n">
        <v>0</v>
      </c>
      <c r="G349" s="20" t="n">
        <v>550</v>
      </c>
      <c r="H349" s="19" t="n">
        <f aca="false">D349*F349+D349*G349</f>
        <v>55000</v>
      </c>
    </row>
    <row r="350" customFormat="false" ht="12.75" hidden="false" customHeight="false" outlineLevel="0" collapsed="false">
      <c r="A350" s="15" t="s">
        <v>30</v>
      </c>
      <c r="B350" s="15"/>
      <c r="C350" s="50" t="s">
        <v>180</v>
      </c>
      <c r="D350" s="17" t="n">
        <v>11</v>
      </c>
      <c r="E350" s="18" t="s">
        <v>46</v>
      </c>
      <c r="F350" s="20" t="n">
        <v>0</v>
      </c>
      <c r="G350" s="20" t="n">
        <v>25000</v>
      </c>
      <c r="H350" s="19" t="n">
        <f aca="false">D350*F350+D350*G350</f>
        <v>275000</v>
      </c>
    </row>
    <row r="351" customFormat="false" ht="12.75" hidden="false" customHeight="false" outlineLevel="0" collapsed="false">
      <c r="A351" s="15" t="s">
        <v>32</v>
      </c>
      <c r="B351" s="15"/>
      <c r="C351" s="50" t="s">
        <v>181</v>
      </c>
      <c r="D351" s="17" t="n">
        <v>1</v>
      </c>
      <c r="E351" s="18" t="s">
        <v>46</v>
      </c>
      <c r="F351" s="20" t="n">
        <v>0</v>
      </c>
      <c r="G351" s="20" t="n">
        <v>250000</v>
      </c>
      <c r="H351" s="19" t="n">
        <f aca="false">D351*F351+D351*G351</f>
        <v>250000</v>
      </c>
    </row>
    <row r="352" customFormat="false" ht="12.75" hidden="false" customHeight="false" outlineLevel="0" collapsed="false">
      <c r="A352" s="15" t="s">
        <v>34</v>
      </c>
      <c r="B352" s="15"/>
      <c r="C352" s="50" t="s">
        <v>182</v>
      </c>
      <c r="D352" s="17" t="n">
        <v>1</v>
      </c>
      <c r="E352" s="18" t="s">
        <v>46</v>
      </c>
      <c r="F352" s="20" t="n">
        <v>0</v>
      </c>
      <c r="G352" s="20" t="n">
        <v>500000</v>
      </c>
      <c r="H352" s="19" t="n">
        <f aca="false">D352*F352+D352*G352</f>
        <v>500000</v>
      </c>
    </row>
    <row r="353" customFormat="false" ht="12.75" hidden="false" customHeight="false" outlineLevel="0" collapsed="false">
      <c r="A353" s="15" t="s">
        <v>36</v>
      </c>
      <c r="B353" s="15"/>
      <c r="C353" s="50" t="s">
        <v>183</v>
      </c>
      <c r="D353" s="17" t="n">
        <v>1</v>
      </c>
      <c r="E353" s="18" t="s">
        <v>46</v>
      </c>
      <c r="F353" s="20" t="n">
        <v>0</v>
      </c>
      <c r="G353" s="20" t="n">
        <v>110000</v>
      </c>
      <c r="H353" s="19" t="n">
        <f aca="false">D353*F353+D353*G353</f>
        <v>110000</v>
      </c>
    </row>
    <row r="354" customFormat="false" ht="12.75" hidden="false" customHeight="false" outlineLevel="0" collapsed="false">
      <c r="A354" s="15" t="s">
        <v>38</v>
      </c>
      <c r="B354" s="15"/>
      <c r="C354" s="50" t="s">
        <v>184</v>
      </c>
      <c r="D354" s="17" t="n">
        <v>1</v>
      </c>
      <c r="E354" s="18" t="s">
        <v>46</v>
      </c>
      <c r="F354" s="20" t="n">
        <v>0</v>
      </c>
      <c r="G354" s="20" t="n">
        <v>30000</v>
      </c>
      <c r="H354" s="19" t="n">
        <f aca="false">D354*F354+D354*G354</f>
        <v>30000</v>
      </c>
    </row>
    <row r="355" customFormat="false" ht="12.75" hidden="false" customHeight="false" outlineLevel="0" collapsed="false">
      <c r="A355" s="15" t="s">
        <v>40</v>
      </c>
      <c r="B355" s="15"/>
      <c r="C355" s="50" t="s">
        <v>185</v>
      </c>
      <c r="D355" s="17" t="n">
        <v>12</v>
      </c>
      <c r="E355" s="18" t="s">
        <v>145</v>
      </c>
      <c r="F355" s="20" t="n">
        <v>0</v>
      </c>
      <c r="G355" s="20" t="n">
        <v>550</v>
      </c>
      <c r="H355" s="19" t="n">
        <f aca="false">D355*F355+D355*G355</f>
        <v>6600</v>
      </c>
    </row>
    <row r="356" customFormat="false" ht="13.5" hidden="false" customHeight="false" outlineLevel="0" collapsed="false">
      <c r="A356" s="53"/>
      <c r="B356" s="29"/>
      <c r="D356" s="38"/>
      <c r="E356" s="39"/>
      <c r="F356" s="54"/>
      <c r="G356" s="55"/>
      <c r="H356" s="55"/>
    </row>
    <row r="357" customFormat="false" ht="13.5" hidden="false" customHeight="false" outlineLevel="0" collapsed="false">
      <c r="A357" s="53"/>
      <c r="B357" s="29"/>
      <c r="D357" s="38"/>
      <c r="E357" s="39"/>
      <c r="F357" s="56" t="s">
        <v>8</v>
      </c>
      <c r="G357" s="56" t="s">
        <v>9</v>
      </c>
      <c r="H357" s="56" t="s">
        <v>10</v>
      </c>
    </row>
    <row r="358" customFormat="false" ht="12.75" hidden="false" customHeight="false" outlineLevel="0" collapsed="false">
      <c r="C358" s="57" t="s">
        <v>186</v>
      </c>
      <c r="F358" s="58"/>
      <c r="G358" s="58"/>
      <c r="H358" s="58" t="n">
        <f aca="false">SUM(H161:H355)</f>
        <v>38720642</v>
      </c>
    </row>
  </sheetData>
  <mergeCells count="5">
    <mergeCell ref="A1:H1"/>
    <mergeCell ref="A2:H2"/>
    <mergeCell ref="A3:H3"/>
    <mergeCell ref="A4:H4"/>
    <mergeCell ref="A158:H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5:42:46Z</dcterms:created>
  <dc:creator>Michal</dc:creator>
  <dc:description/>
  <dc:language>en-US</dc:language>
  <cp:lastModifiedBy>Michal</cp:lastModifiedBy>
  <cp:lastPrinted>2022-07-29T10:30:36Z</cp:lastPrinted>
  <dcterms:modified xsi:type="dcterms:W3CDTF">2022-11-28T19:44:28Z</dcterms:modified>
  <cp:revision>0</cp:revision>
  <dc:subject/>
  <dc:title/>
</cp:coreProperties>
</file>